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В гривне" sheetId="1" state="visible" r:id="rId2"/>
  </sheets>
  <definedNames>
    <definedName function="false" hidden="false" localSheetId="0" name="_xlnm.Print_Area" vbProcedure="false">'В гривне'!$B$1:$M$96</definedName>
    <definedName function="false" hidden="false" localSheetId="0" name="_xlnm.Print_Titles" vbProcedure="false">'В гривн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Додаток 1</t>
  </si>
  <si>
    <t xml:space="preserve">до рішення міської ради</t>
  </si>
  <si>
    <r>
      <rPr>
        <u val="single"/>
        <sz val="14"/>
        <color rgb="FF000000"/>
        <rFont val="Times New Roman"/>
        <family val="1"/>
        <charset val="204"/>
      </rPr>
      <t xml:space="preserve">28.02.2019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703-38/VІI</t>
    </r>
  </si>
  <si>
    <t xml:space="preserve">                                                 Виконання дохідної частини міського бюджету  за   2018 рік</t>
  </si>
  <si>
    <t xml:space="preserve">тис.грн.</t>
  </si>
  <si>
    <t xml:space="preserve">Код</t>
  </si>
  <si>
    <t xml:space="preserve">Найменування  згідно з  Класифікацією доходів бюджету</t>
  </si>
  <si>
    <t xml:space="preserve">Разом</t>
  </si>
  <si>
    <t xml:space="preserve">Уточнений річний план</t>
  </si>
  <si>
    <t xml:space="preserve">Виконання</t>
  </si>
  <si>
    <t xml:space="preserve">% виконання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Рентна плата та плата за використання інших природнимх ресурсів</t>
  </si>
  <si>
    <t xml:space="preserve">Рентна плата за спеціальне використання води водних об"єктів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r>
      <rPr>
        <b val="true"/>
        <sz val="14"/>
        <color rgb="FF000000"/>
        <rFont val="Times New Roman"/>
        <family val="1"/>
        <charset val="204"/>
      </rPr>
      <t xml:space="preserve">Акцизний податок з ввезених на митну територію України підакцизних товарів (продукції)</t>
    </r>
    <r>
      <rPr>
        <b val="true"/>
        <sz val="14"/>
        <color rgb="FF333333"/>
        <rFont val="Arial"/>
        <family val="2"/>
        <charset val="204"/>
      </rPr>
      <t xml:space="preserve"> </t>
    </r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 </t>
  </si>
  <si>
    <t xml:space="preserve">Власні надходження бюджетних установ</t>
  </si>
  <si>
    <t xml:space="preserve">Доходи від операцій з капіталом</t>
  </si>
  <si>
    <r>
      <rPr>
        <b val="true"/>
        <sz val="14"/>
        <color rgb="FF000000"/>
        <rFont val="Times New Roman"/>
        <family val="1"/>
        <charset val="204"/>
      </rPr>
      <t xml:space="preserve">Надходження від продажу основного капіталу</t>
    </r>
    <r>
      <rPr>
        <sz val="14"/>
        <color rgb="FF333333"/>
        <rFont val="Arial"/>
        <family val="2"/>
        <charset val="204"/>
      </rPr>
      <t xml:space="preserve">  </t>
    </r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  </t>
  </si>
  <si>
    <t xml:space="preserve">Усього доходів (без в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E+00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333333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0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0" zoomScalePageLayoutView="100" workbookViewId="0">
      <pane xSplit="2" ySplit="7" topLeftCell="E8" activePane="bottomRight" state="frozen"/>
      <selection pane="topLeft" activeCell="C1" activeCellId="0" sqref="C1"/>
      <selection pane="topRight" activeCell="E1" activeCellId="0" sqref="E1"/>
      <selection pane="bottomLeft" activeCell="C8" activeCellId="0" sqref="C8"/>
      <selection pane="bottomRight" activeCell="K3" activeCellId="0" sqref="K3"/>
    </sheetView>
  </sheetViews>
  <sheetFormatPr defaultColWidth="16.84765625" defaultRowHeight="18.75" zeroHeight="false" outlineLevelRow="1" outlineLevelCol="0"/>
  <cols>
    <col collapsed="false" customWidth="false" hidden="false" outlineLevel="0" max="1" min="1" style="1" width="16.84"/>
    <col collapsed="false" customWidth="true" hidden="false" outlineLevel="0" max="2" min="2" style="1" width="3.56"/>
    <col collapsed="false" customWidth="true" hidden="false" outlineLevel="0" max="3" min="3" style="1" width="14.56"/>
    <col collapsed="false" customWidth="true" hidden="false" outlineLevel="0" max="4" min="4" style="2" width="78.41"/>
    <col collapsed="false" customWidth="true" hidden="false" outlineLevel="0" max="5" min="5" style="3" width="15.56"/>
    <col collapsed="false" customWidth="true" hidden="false" outlineLevel="0" max="6" min="6" style="4" width="15.13"/>
    <col collapsed="false" customWidth="true" hidden="false" outlineLevel="0" max="7" min="7" style="1" width="9.41"/>
    <col collapsed="false" customWidth="true" hidden="false" outlineLevel="0" max="8" min="8" style="3" width="12.14"/>
    <col collapsed="false" customWidth="true" hidden="false" outlineLevel="0" max="9" min="9" style="5" width="11.99"/>
    <col collapsed="false" customWidth="true" hidden="false" outlineLevel="0" max="10" min="10" style="1" width="9.41"/>
    <col collapsed="false" customWidth="true" hidden="false" outlineLevel="0" max="11" min="11" style="1" width="15.28"/>
    <col collapsed="false" customWidth="true" hidden="false" outlineLevel="0" max="12" min="12" style="3" width="14.7"/>
    <col collapsed="false" customWidth="true" hidden="false" outlineLevel="0" max="13" min="13" style="1" width="9.14"/>
    <col collapsed="false" customWidth="false" hidden="false" outlineLevel="0" max="257" min="14" style="1" width="16.84"/>
  </cols>
  <sheetData>
    <row r="1" customFormat="false" ht="18.75" hidden="false" customHeight="false" outlineLevel="0" collapsed="false">
      <c r="E1" s="6"/>
      <c r="F1" s="7"/>
      <c r="G1" s="8"/>
      <c r="H1" s="6"/>
      <c r="I1" s="9"/>
      <c r="J1" s="8"/>
      <c r="K1" s="10" t="s">
        <v>0</v>
      </c>
      <c r="L1" s="10"/>
      <c r="M1" s="10"/>
    </row>
    <row r="2" customFormat="false" ht="18.75" hidden="false" customHeight="false" outlineLevel="0" collapsed="false">
      <c r="E2" s="6"/>
      <c r="F2" s="7"/>
      <c r="G2" s="8"/>
      <c r="H2" s="6"/>
      <c r="I2" s="9"/>
      <c r="J2" s="8"/>
      <c r="K2" s="11" t="s">
        <v>1</v>
      </c>
      <c r="L2" s="11"/>
      <c r="M2" s="10"/>
    </row>
    <row r="3" customFormat="false" ht="18.75" hidden="false" customHeight="false" outlineLevel="0" collapsed="false">
      <c r="E3" s="6"/>
      <c r="F3" s="7"/>
      <c r="G3" s="8"/>
      <c r="H3" s="6"/>
      <c r="I3" s="9"/>
      <c r="J3" s="8"/>
      <c r="K3" s="12" t="s">
        <v>2</v>
      </c>
      <c r="L3" s="1"/>
      <c r="M3" s="3"/>
    </row>
    <row r="4" s="3" customFormat="true" ht="18.75" hidden="false" customHeight="false" outlineLevel="0" collapsed="false">
      <c r="D4" s="13" t="s">
        <v>3</v>
      </c>
      <c r="E4" s="13"/>
      <c r="F4" s="13"/>
      <c r="G4" s="13"/>
      <c r="H4" s="13"/>
      <c r="I4" s="13"/>
      <c r="J4" s="13"/>
    </row>
    <row r="5" s="3" customFormat="true" ht="18.75" hidden="false" customHeight="false" outlineLevel="0" collapsed="false">
      <c r="D5" s="14"/>
      <c r="E5" s="15"/>
      <c r="F5" s="16"/>
      <c r="G5" s="15"/>
      <c r="H5" s="15"/>
      <c r="I5" s="9"/>
      <c r="J5" s="6"/>
      <c r="L5" s="3" t="s">
        <v>4</v>
      </c>
    </row>
    <row r="6" customFormat="false" ht="18.75" hidden="false" customHeight="true" outlineLevel="0" collapsed="false">
      <c r="C6" s="17" t="s">
        <v>5</v>
      </c>
      <c r="D6" s="18" t="s">
        <v>6</v>
      </c>
      <c r="E6" s="19"/>
      <c r="F6" s="19"/>
      <c r="G6" s="19"/>
      <c r="H6" s="20"/>
      <c r="I6" s="20"/>
      <c r="J6" s="20"/>
      <c r="K6" s="20" t="s">
        <v>7</v>
      </c>
      <c r="L6" s="20"/>
      <c r="M6" s="20"/>
    </row>
    <row r="7" customFormat="false" ht="69" hidden="false" customHeight="false" outlineLevel="0" collapsed="false">
      <c r="C7" s="17"/>
      <c r="D7" s="18"/>
      <c r="E7" s="21" t="s">
        <v>8</v>
      </c>
      <c r="F7" s="22" t="s">
        <v>9</v>
      </c>
      <c r="G7" s="21" t="s">
        <v>10</v>
      </c>
      <c r="H7" s="23" t="s">
        <v>8</v>
      </c>
      <c r="I7" s="24" t="s">
        <v>9</v>
      </c>
      <c r="J7" s="24" t="s">
        <v>10</v>
      </c>
      <c r="K7" s="23" t="s">
        <v>8</v>
      </c>
      <c r="L7" s="23" t="s">
        <v>9</v>
      </c>
      <c r="M7" s="24" t="s">
        <v>10</v>
      </c>
    </row>
    <row r="8" customFormat="false" ht="23.25" hidden="false" customHeight="true" outlineLevel="1" collapsed="false">
      <c r="C8" s="25" t="n">
        <v>10000000</v>
      </c>
      <c r="D8" s="18" t="s">
        <v>11</v>
      </c>
      <c r="E8" s="26" t="n">
        <f aca="false">E9+E19+E25</f>
        <v>95006.44</v>
      </c>
      <c r="F8" s="26" t="n">
        <f aca="false">F9+F19+F25+F17</f>
        <v>95974.26018</v>
      </c>
      <c r="G8" s="27" t="n">
        <f aca="false">F8/E8*100</f>
        <v>101.018689027817</v>
      </c>
      <c r="H8" s="26" t="n">
        <f aca="false">H41</f>
        <v>30.2</v>
      </c>
      <c r="I8" s="26" t="n">
        <f aca="false">I41+I25</f>
        <v>61.42513</v>
      </c>
      <c r="J8" s="28" t="n">
        <f aca="false">I8/H8*100</f>
        <v>203.394470198676</v>
      </c>
      <c r="K8" s="26" t="n">
        <f aca="false">E8+H8</f>
        <v>95036.64</v>
      </c>
      <c r="L8" s="26" t="n">
        <f aca="false">F8+I8</f>
        <v>96035.68531</v>
      </c>
      <c r="M8" s="29" t="n">
        <f aca="false">L8/K8*100</f>
        <v>101.051221202686</v>
      </c>
    </row>
    <row r="9" customFormat="false" ht="43.5" hidden="false" customHeight="true" outlineLevel="1" collapsed="false">
      <c r="C9" s="25" t="n">
        <v>11000000</v>
      </c>
      <c r="D9" s="18" t="s">
        <v>12</v>
      </c>
      <c r="E9" s="26" t="n">
        <f aca="false">E10+E15</f>
        <v>66173.29</v>
      </c>
      <c r="F9" s="26" t="n">
        <f aca="false">F10+F15</f>
        <v>67940.12159</v>
      </c>
      <c r="G9" s="27" t="n">
        <f aca="false">F9/E9*100</f>
        <v>102.670007173589</v>
      </c>
      <c r="H9" s="26"/>
      <c r="I9" s="26"/>
      <c r="J9" s="28"/>
      <c r="K9" s="26" t="n">
        <f aca="false">E9+H9</f>
        <v>66173.29</v>
      </c>
      <c r="L9" s="26" t="n">
        <f aca="false">F9+I9</f>
        <v>67940.12159</v>
      </c>
      <c r="M9" s="29" t="n">
        <f aca="false">L9/K9*100</f>
        <v>102.670007173589</v>
      </c>
      <c r="N9" s="3"/>
    </row>
    <row r="10" customFormat="false" ht="18.75" hidden="false" customHeight="false" outlineLevel="1" collapsed="false">
      <c r="C10" s="25" t="n">
        <v>11010000</v>
      </c>
      <c r="D10" s="18" t="s">
        <v>13</v>
      </c>
      <c r="E10" s="26" t="n">
        <f aca="false">E11+E12+E13+E14</f>
        <v>66168.4</v>
      </c>
      <c r="F10" s="26" t="n">
        <f aca="false">F11+F12+F13+F14</f>
        <v>67935.22859</v>
      </c>
      <c r="G10" s="27" t="n">
        <f aca="false">F10/E10*100</f>
        <v>102.670199959497</v>
      </c>
      <c r="H10" s="26"/>
      <c r="I10" s="26"/>
      <c r="J10" s="28"/>
      <c r="K10" s="26" t="n">
        <f aca="false">E10+H10</f>
        <v>66168.4</v>
      </c>
      <c r="L10" s="26" t="n">
        <f aca="false">F10+I10</f>
        <v>67935.22859</v>
      </c>
      <c r="M10" s="29" t="n">
        <f aca="false">L10/K10*100</f>
        <v>102.670199959497</v>
      </c>
      <c r="N10" s="3"/>
    </row>
    <row r="11" customFormat="false" ht="44.25" hidden="false" customHeight="true" outlineLevel="1" collapsed="false">
      <c r="C11" s="25" t="n">
        <v>11010100</v>
      </c>
      <c r="D11" s="18" t="s">
        <v>14</v>
      </c>
      <c r="E11" s="26" t="n">
        <v>63006.1</v>
      </c>
      <c r="F11" s="26" t="n">
        <v>64561.44655</v>
      </c>
      <c r="G11" s="27" t="n">
        <f aca="false">F11/E11*100</f>
        <v>102.468565027831</v>
      </c>
      <c r="H11" s="26"/>
      <c r="I11" s="26"/>
      <c r="J11" s="28"/>
      <c r="K11" s="26" t="n">
        <f aca="false">E11+H11</f>
        <v>63006.1</v>
      </c>
      <c r="L11" s="26" t="n">
        <f aca="false">F11+I11</f>
        <v>64561.44655</v>
      </c>
      <c r="M11" s="29" t="n">
        <f aca="false">L11/K11*100</f>
        <v>102.468565027831</v>
      </c>
      <c r="N11" s="3"/>
    </row>
    <row r="12" customFormat="false" ht="70.5" hidden="false" customHeight="true" outlineLevel="1" collapsed="false">
      <c r="C12" s="25" t="n">
        <v>11010200</v>
      </c>
      <c r="D12" s="18" t="s">
        <v>15</v>
      </c>
      <c r="E12" s="26" t="n">
        <v>2200</v>
      </c>
      <c r="F12" s="26" t="n">
        <v>2297.74975</v>
      </c>
      <c r="G12" s="27" t="n">
        <f aca="false">F12/E12*100</f>
        <v>104.443170454545</v>
      </c>
      <c r="H12" s="26"/>
      <c r="I12" s="26"/>
      <c r="J12" s="28"/>
      <c r="K12" s="26" t="n">
        <f aca="false">E12+H12</f>
        <v>2200</v>
      </c>
      <c r="L12" s="26" t="n">
        <f aca="false">F12+I12</f>
        <v>2297.74975</v>
      </c>
      <c r="M12" s="29" t="n">
        <f aca="false">L12/K12*100</f>
        <v>104.443170454545</v>
      </c>
      <c r="N12" s="3"/>
    </row>
    <row r="13" customFormat="false" ht="42" hidden="false" customHeight="true" outlineLevel="1" collapsed="false">
      <c r="C13" s="25" t="n">
        <v>11010400</v>
      </c>
      <c r="D13" s="18" t="s">
        <v>16</v>
      </c>
      <c r="E13" s="30" t="n">
        <v>602.3</v>
      </c>
      <c r="F13" s="30" t="n">
        <v>634.80467</v>
      </c>
      <c r="G13" s="29" t="n">
        <f aca="false">F13/E13*100</f>
        <v>105.396757429852</v>
      </c>
      <c r="H13" s="30"/>
      <c r="I13" s="26"/>
      <c r="J13" s="31"/>
      <c r="K13" s="30" t="n">
        <f aca="false">E13+H13</f>
        <v>602.3</v>
      </c>
      <c r="L13" s="30" t="n">
        <f aca="false">F13+I13</f>
        <v>634.80467</v>
      </c>
      <c r="M13" s="29" t="n">
        <f aca="false">L13/K13*100</f>
        <v>105.396757429852</v>
      </c>
      <c r="N13" s="3"/>
    </row>
    <row r="14" customFormat="false" ht="37.5" hidden="false" customHeight="false" outlineLevel="1" collapsed="false">
      <c r="C14" s="25" t="n">
        <v>11010500</v>
      </c>
      <c r="D14" s="18" t="s">
        <v>17</v>
      </c>
      <c r="E14" s="30" t="n">
        <v>360</v>
      </c>
      <c r="F14" s="30" t="n">
        <v>441.22762</v>
      </c>
      <c r="G14" s="29" t="n">
        <f aca="false">F14/E14*100</f>
        <v>122.563227777778</v>
      </c>
      <c r="H14" s="30"/>
      <c r="I14" s="26"/>
      <c r="J14" s="31"/>
      <c r="K14" s="30" t="n">
        <f aca="false">E14+H14</f>
        <v>360</v>
      </c>
      <c r="L14" s="30" t="n">
        <f aca="false">F14+I14</f>
        <v>441.22762</v>
      </c>
      <c r="M14" s="29" t="n">
        <f aca="false">L14/K14*100</f>
        <v>122.563227777778</v>
      </c>
      <c r="N14" s="3"/>
    </row>
    <row r="15" customFormat="false" ht="18.75" hidden="false" customHeight="false" outlineLevel="1" collapsed="false">
      <c r="C15" s="25" t="n">
        <v>11020000</v>
      </c>
      <c r="D15" s="18" t="s">
        <v>18</v>
      </c>
      <c r="E15" s="30" t="n">
        <f aca="false">E16</f>
        <v>4.89</v>
      </c>
      <c r="F15" s="30" t="n">
        <f aca="false">F16</f>
        <v>4.893</v>
      </c>
      <c r="G15" s="29" t="n">
        <f aca="false">F15/E15*100</f>
        <v>100.061349693252</v>
      </c>
      <c r="H15" s="30"/>
      <c r="I15" s="26"/>
      <c r="J15" s="31"/>
      <c r="K15" s="30" t="n">
        <f aca="false">E15+H15</f>
        <v>4.89</v>
      </c>
      <c r="L15" s="30" t="n">
        <f aca="false">F15+I15</f>
        <v>4.893</v>
      </c>
      <c r="M15" s="29" t="n">
        <f aca="false">L15/K15*100</f>
        <v>100.061349693252</v>
      </c>
      <c r="N15" s="3"/>
    </row>
    <row r="16" customFormat="false" ht="37.5" hidden="false" customHeight="false" outlineLevel="1" collapsed="false">
      <c r="C16" s="25" t="n">
        <v>11020200</v>
      </c>
      <c r="D16" s="18" t="s">
        <v>19</v>
      </c>
      <c r="E16" s="30" t="n">
        <v>4.89</v>
      </c>
      <c r="F16" s="26" t="n">
        <v>4.893</v>
      </c>
      <c r="G16" s="29" t="n">
        <f aca="false">F16/E16*100</f>
        <v>100.061349693252</v>
      </c>
      <c r="H16" s="30"/>
      <c r="I16" s="26"/>
      <c r="J16" s="31"/>
      <c r="K16" s="30" t="n">
        <f aca="false">E16+H16</f>
        <v>4.89</v>
      </c>
      <c r="L16" s="30" t="n">
        <f aca="false">F16+I16</f>
        <v>4.893</v>
      </c>
      <c r="M16" s="29" t="n">
        <f aca="false">L16/K16*100</f>
        <v>100.061349693252</v>
      </c>
      <c r="N16" s="3"/>
    </row>
    <row r="17" customFormat="false" ht="37.5" hidden="false" customHeight="false" outlineLevel="1" collapsed="false">
      <c r="C17" s="25" t="n">
        <v>13000000</v>
      </c>
      <c r="D17" s="18" t="s">
        <v>20</v>
      </c>
      <c r="E17" s="30" t="n">
        <v>0</v>
      </c>
      <c r="F17" s="26" t="n">
        <f aca="false">F18</f>
        <v>0.02656</v>
      </c>
      <c r="G17" s="29"/>
      <c r="H17" s="30"/>
      <c r="I17" s="26"/>
      <c r="J17" s="31"/>
      <c r="K17" s="30" t="n">
        <f aca="false">E17+H17</f>
        <v>0</v>
      </c>
      <c r="L17" s="30" t="n">
        <f aca="false">F17+I17</f>
        <v>0.02656</v>
      </c>
      <c r="M17" s="29"/>
      <c r="N17" s="3"/>
    </row>
    <row r="18" customFormat="false" ht="37.5" hidden="false" customHeight="false" outlineLevel="1" collapsed="false">
      <c r="C18" s="25" t="n">
        <v>13020200</v>
      </c>
      <c r="D18" s="18" t="s">
        <v>21</v>
      </c>
      <c r="E18" s="30" t="n">
        <v>0</v>
      </c>
      <c r="F18" s="26" t="n">
        <v>0.02656</v>
      </c>
      <c r="G18" s="29"/>
      <c r="H18" s="30"/>
      <c r="I18" s="26"/>
      <c r="J18" s="31"/>
      <c r="K18" s="30" t="n">
        <v>0</v>
      </c>
      <c r="L18" s="30" t="n">
        <f aca="false">F18+I18</f>
        <v>0.02656</v>
      </c>
      <c r="M18" s="29"/>
      <c r="N18" s="3"/>
    </row>
    <row r="19" customFormat="false" ht="18.75" hidden="false" customHeight="false" outlineLevel="1" collapsed="false">
      <c r="C19" s="25" t="n">
        <v>14000000</v>
      </c>
      <c r="D19" s="18" t="s">
        <v>22</v>
      </c>
      <c r="E19" s="26" t="n">
        <f aca="false">E24+E20+E22</f>
        <v>8550</v>
      </c>
      <c r="F19" s="26" t="n">
        <f aca="false">F20+F22+F24</f>
        <v>8781.85468</v>
      </c>
      <c r="G19" s="29" t="n">
        <f aca="false">F19/E19*100</f>
        <v>102.711750643275</v>
      </c>
      <c r="H19" s="30"/>
      <c r="I19" s="26"/>
      <c r="J19" s="31"/>
      <c r="K19" s="30" t="n">
        <f aca="false">E19+H19</f>
        <v>8550</v>
      </c>
      <c r="L19" s="30" t="n">
        <f aca="false">F19+I19</f>
        <v>8781.85468</v>
      </c>
      <c r="M19" s="29" t="n">
        <f aca="false">L19/K19*100</f>
        <v>102.711750643275</v>
      </c>
      <c r="N19" s="3"/>
    </row>
    <row r="20" customFormat="false" ht="37.5" hidden="false" customHeight="false" outlineLevel="1" collapsed="false">
      <c r="C20" s="25" t="n">
        <v>14020000</v>
      </c>
      <c r="D20" s="18" t="s">
        <v>23</v>
      </c>
      <c r="E20" s="26" t="n">
        <f aca="false">E21</f>
        <v>1150</v>
      </c>
      <c r="F20" s="26" t="n">
        <f aca="false">F21</f>
        <v>1195.00865</v>
      </c>
      <c r="G20" s="29" t="n">
        <f aca="false">F20/E20*100</f>
        <v>103.913795652174</v>
      </c>
      <c r="H20" s="30"/>
      <c r="I20" s="26"/>
      <c r="J20" s="31"/>
      <c r="K20" s="30" t="n">
        <f aca="false">E20+H20</f>
        <v>1150</v>
      </c>
      <c r="L20" s="30" t="n">
        <f aca="false">F20+I20</f>
        <v>1195.00865</v>
      </c>
      <c r="M20" s="29" t="n">
        <f aca="false">L20/K20*100</f>
        <v>103.913795652174</v>
      </c>
      <c r="N20" s="3"/>
    </row>
    <row r="21" customFormat="false" ht="18.75" hidden="false" customHeight="false" outlineLevel="1" collapsed="false">
      <c r="C21" s="25" t="n">
        <v>14021900</v>
      </c>
      <c r="D21" s="32" t="s">
        <v>24</v>
      </c>
      <c r="E21" s="26" t="n">
        <v>1150</v>
      </c>
      <c r="F21" s="26" t="n">
        <v>1195.00865</v>
      </c>
      <c r="G21" s="29" t="n">
        <f aca="false">F21/E21*100</f>
        <v>103.913795652174</v>
      </c>
      <c r="H21" s="30"/>
      <c r="I21" s="26"/>
      <c r="J21" s="31"/>
      <c r="K21" s="30" t="n">
        <f aca="false">E21+H21</f>
        <v>1150</v>
      </c>
      <c r="L21" s="30" t="n">
        <f aca="false">F21+I21</f>
        <v>1195.00865</v>
      </c>
      <c r="M21" s="29" t="n">
        <f aca="false">L21/K21*100</f>
        <v>103.913795652174</v>
      </c>
      <c r="N21" s="3"/>
    </row>
    <row r="22" customFormat="false" ht="37.5" hidden="false" customHeight="false" outlineLevel="1" collapsed="false">
      <c r="C22" s="25" t="n">
        <v>14030000</v>
      </c>
      <c r="D22" s="18" t="s">
        <v>25</v>
      </c>
      <c r="E22" s="26" t="n">
        <f aca="false">E23</f>
        <v>4800</v>
      </c>
      <c r="F22" s="26" t="n">
        <f aca="false">F23</f>
        <v>4904.55097</v>
      </c>
      <c r="G22" s="29" t="n">
        <f aca="false">F22/E22*100</f>
        <v>102.178145208333</v>
      </c>
      <c r="H22" s="30"/>
      <c r="I22" s="26"/>
      <c r="J22" s="31"/>
      <c r="K22" s="30" t="n">
        <f aca="false">E22+H22</f>
        <v>4800</v>
      </c>
      <c r="L22" s="30" t="n">
        <f aca="false">F22+I22</f>
        <v>4904.55097</v>
      </c>
      <c r="M22" s="29" t="n">
        <f aca="false">L22/K22*100</f>
        <v>102.178145208333</v>
      </c>
      <c r="N22" s="3"/>
    </row>
    <row r="23" customFormat="false" ht="18.75" hidden="false" customHeight="false" outlineLevel="1" collapsed="false">
      <c r="C23" s="25" t="n">
        <v>14031900</v>
      </c>
      <c r="D23" s="32" t="s">
        <v>24</v>
      </c>
      <c r="E23" s="26" t="n">
        <v>4800</v>
      </c>
      <c r="F23" s="26" t="n">
        <v>4904.55097</v>
      </c>
      <c r="G23" s="29" t="n">
        <f aca="false">F23/E23*100</f>
        <v>102.178145208333</v>
      </c>
      <c r="H23" s="30"/>
      <c r="I23" s="26"/>
      <c r="J23" s="31"/>
      <c r="K23" s="30" t="n">
        <f aca="false">E23+H23</f>
        <v>4800</v>
      </c>
      <c r="L23" s="30" t="n">
        <f aca="false">F23+I23</f>
        <v>4904.55097</v>
      </c>
      <c r="M23" s="29" t="n">
        <f aca="false">L23/K23*100</f>
        <v>102.178145208333</v>
      </c>
      <c r="N23" s="3"/>
    </row>
    <row r="24" customFormat="false" ht="37.5" hidden="false" customHeight="false" outlineLevel="1" collapsed="false">
      <c r="C24" s="25" t="n">
        <v>14040000</v>
      </c>
      <c r="D24" s="18" t="s">
        <v>26</v>
      </c>
      <c r="E24" s="26" t="n">
        <v>2600</v>
      </c>
      <c r="F24" s="26" t="n">
        <v>2682.29506</v>
      </c>
      <c r="G24" s="29" t="n">
        <f aca="false">F24/E24*100</f>
        <v>103.165194615385</v>
      </c>
      <c r="H24" s="30"/>
      <c r="I24" s="26"/>
      <c r="J24" s="31"/>
      <c r="K24" s="30" t="n">
        <f aca="false">E24+H24</f>
        <v>2600</v>
      </c>
      <c r="L24" s="30" t="n">
        <f aca="false">F24+I24</f>
        <v>2682.29506</v>
      </c>
      <c r="M24" s="29" t="n">
        <f aca="false">L24/K24*100</f>
        <v>103.165194615385</v>
      </c>
    </row>
    <row r="25" customFormat="false" ht="18.75" hidden="false" customHeight="false" outlineLevel="1" collapsed="false">
      <c r="C25" s="25" t="n">
        <v>18000000</v>
      </c>
      <c r="D25" s="18" t="s">
        <v>27</v>
      </c>
      <c r="E25" s="26" t="n">
        <f aca="false">E26+E37+E40</f>
        <v>20283.15</v>
      </c>
      <c r="F25" s="26" t="n">
        <f aca="false">F26+F37+F40+F39</f>
        <v>19252.25735</v>
      </c>
      <c r="G25" s="29" t="n">
        <f aca="false">F25/E25*100</f>
        <v>94.9174923520262</v>
      </c>
      <c r="H25" s="26"/>
      <c r="I25" s="26"/>
      <c r="J25" s="31"/>
      <c r="K25" s="30" t="n">
        <f aca="false">E25+H25</f>
        <v>20283.15</v>
      </c>
      <c r="L25" s="30" t="n">
        <f aca="false">F25+I25</f>
        <v>19252.25735</v>
      </c>
      <c r="M25" s="29" t="n">
        <f aca="false">L25/K25*100</f>
        <v>94.9174923520262</v>
      </c>
    </row>
    <row r="26" customFormat="false" ht="18.75" hidden="false" customHeight="false" outlineLevel="1" collapsed="false">
      <c r="C26" s="25" t="n">
        <v>18010000</v>
      </c>
      <c r="D26" s="18" t="s">
        <v>28</v>
      </c>
      <c r="E26" s="30" t="n">
        <f aca="false">E28+E30+E31+E32+E33+E34+E36+E29+E27+E35</f>
        <v>12539.55</v>
      </c>
      <c r="F26" s="30" t="n">
        <f aca="false">F28+F30+F31+F32+F33+F34+F36+F29+F27+F35</f>
        <v>11122.23499</v>
      </c>
      <c r="G26" s="29" t="n">
        <f aca="false">F26/E26*100</f>
        <v>88.6972418467967</v>
      </c>
      <c r="H26" s="30"/>
      <c r="I26" s="26"/>
      <c r="J26" s="31"/>
      <c r="K26" s="30" t="n">
        <f aca="false">E26+H26</f>
        <v>12539.55</v>
      </c>
      <c r="L26" s="30" t="n">
        <f aca="false">F26+I26</f>
        <v>11122.23499</v>
      </c>
      <c r="M26" s="33" t="n">
        <f aca="false">L26/K26*100</f>
        <v>88.6972418467967</v>
      </c>
    </row>
    <row r="27" customFormat="false" ht="54" hidden="false" customHeight="true" outlineLevel="1" collapsed="false">
      <c r="C27" s="25" t="n">
        <v>18010100</v>
      </c>
      <c r="D27" s="18" t="s">
        <v>29</v>
      </c>
      <c r="E27" s="30" t="n">
        <v>34.67</v>
      </c>
      <c r="F27" s="30" t="n">
        <v>36.03654</v>
      </c>
      <c r="G27" s="29" t="n">
        <f aca="false">F27/E27*100</f>
        <v>103.94156331122</v>
      </c>
      <c r="H27" s="30"/>
      <c r="I27" s="26"/>
      <c r="J27" s="31"/>
      <c r="K27" s="30" t="n">
        <f aca="false">E27+H27</f>
        <v>34.67</v>
      </c>
      <c r="L27" s="30" t="n">
        <f aca="false">F27+I27</f>
        <v>36.03654</v>
      </c>
      <c r="M27" s="33" t="n">
        <f aca="false">L27/K27*100</f>
        <v>103.94156331122</v>
      </c>
    </row>
    <row r="28" customFormat="false" ht="54" hidden="false" customHeight="true" outlineLevel="1" collapsed="false">
      <c r="C28" s="25" t="n">
        <v>18010200</v>
      </c>
      <c r="D28" s="18" t="s">
        <v>30</v>
      </c>
      <c r="E28" s="30" t="n">
        <v>118.18</v>
      </c>
      <c r="F28" s="30" t="n">
        <v>119.08918</v>
      </c>
      <c r="G28" s="29" t="n">
        <f aca="false">F28/E28*100</f>
        <v>100.769317989508</v>
      </c>
      <c r="H28" s="30"/>
      <c r="I28" s="26"/>
      <c r="J28" s="31"/>
      <c r="K28" s="30" t="n">
        <f aca="false">E28+H28</f>
        <v>118.18</v>
      </c>
      <c r="L28" s="30" t="n">
        <f aca="false">F28+I28</f>
        <v>119.08918</v>
      </c>
      <c r="M28" s="33" t="n">
        <f aca="false">L28/K28*100</f>
        <v>100.769317989508</v>
      </c>
    </row>
    <row r="29" customFormat="false" ht="57.75" hidden="false" customHeight="true" outlineLevel="1" collapsed="false">
      <c r="C29" s="25" t="n">
        <v>18010300</v>
      </c>
      <c r="D29" s="18" t="s">
        <v>31</v>
      </c>
      <c r="E29" s="30" t="n">
        <v>985.51</v>
      </c>
      <c r="F29" s="30" t="n">
        <v>1001.47891</v>
      </c>
      <c r="G29" s="29" t="n">
        <f aca="false">F29/E29*100</f>
        <v>101.620370163672</v>
      </c>
      <c r="H29" s="30"/>
      <c r="I29" s="26"/>
      <c r="J29" s="31"/>
      <c r="K29" s="30" t="n">
        <f aca="false">E29+H29</f>
        <v>985.51</v>
      </c>
      <c r="L29" s="30" t="n">
        <f aca="false">F29+I29</f>
        <v>1001.47891</v>
      </c>
      <c r="M29" s="33" t="n">
        <f aca="false">L29/K29*100</f>
        <v>101.620370163672</v>
      </c>
    </row>
    <row r="30" customFormat="false" ht="54.75" hidden="false" customHeight="true" outlineLevel="1" collapsed="false">
      <c r="C30" s="25" t="n">
        <v>18010400</v>
      </c>
      <c r="D30" s="18" t="s">
        <v>32</v>
      </c>
      <c r="E30" s="30" t="n">
        <v>2745.9</v>
      </c>
      <c r="F30" s="30" t="n">
        <v>2791.81646</v>
      </c>
      <c r="G30" s="29" t="n">
        <f aca="false">F30/E30*100</f>
        <v>101.672182526676</v>
      </c>
      <c r="H30" s="30"/>
      <c r="I30" s="26"/>
      <c r="J30" s="31"/>
      <c r="K30" s="30" t="n">
        <f aca="false">E30+H30</f>
        <v>2745.9</v>
      </c>
      <c r="L30" s="30" t="n">
        <f aca="false">F30+I30</f>
        <v>2791.81646</v>
      </c>
      <c r="M30" s="33" t="n">
        <f aca="false">L30/K30*100</f>
        <v>101.672182526676</v>
      </c>
    </row>
    <row r="31" customFormat="false" ht="18.75" hidden="false" customHeight="false" outlineLevel="1" collapsed="false">
      <c r="C31" s="25" t="n">
        <v>18010500</v>
      </c>
      <c r="D31" s="18" t="s">
        <v>33</v>
      </c>
      <c r="E31" s="30" t="n">
        <v>3918.85</v>
      </c>
      <c r="F31" s="30" t="n">
        <v>648.78055</v>
      </c>
      <c r="G31" s="29" t="n">
        <f aca="false">F31/E31*100</f>
        <v>16.555381042908</v>
      </c>
      <c r="H31" s="30"/>
      <c r="I31" s="26"/>
      <c r="J31" s="31"/>
      <c r="K31" s="30" t="n">
        <f aca="false">E31+H31</f>
        <v>3918.85</v>
      </c>
      <c r="L31" s="30" t="n">
        <f aca="false">F31+I31</f>
        <v>648.78055</v>
      </c>
      <c r="M31" s="33" t="n">
        <f aca="false">L31/K31*100</f>
        <v>16.555381042908</v>
      </c>
    </row>
    <row r="32" customFormat="false" ht="18.75" hidden="false" customHeight="false" outlineLevel="1" collapsed="false">
      <c r="C32" s="25" t="n">
        <v>18010600</v>
      </c>
      <c r="D32" s="18" t="s">
        <v>34</v>
      </c>
      <c r="E32" s="30" t="n">
        <v>3028.66</v>
      </c>
      <c r="F32" s="30" t="n">
        <v>4721.20423</v>
      </c>
      <c r="G32" s="29" t="n">
        <f aca="false">F32/E32*100</f>
        <v>155.884260035791</v>
      </c>
      <c r="H32" s="30"/>
      <c r="I32" s="26"/>
      <c r="J32" s="31"/>
      <c r="K32" s="30" t="n">
        <f aca="false">E32+H32</f>
        <v>3028.66</v>
      </c>
      <c r="L32" s="30" t="n">
        <f aca="false">F32+I32</f>
        <v>4721.20423</v>
      </c>
      <c r="M32" s="33" t="n">
        <f aca="false">L32/K32*100</f>
        <v>155.884260035791</v>
      </c>
    </row>
    <row r="33" customFormat="false" ht="18.75" hidden="false" customHeight="false" outlineLevel="1" collapsed="false">
      <c r="C33" s="25" t="n">
        <v>18010700</v>
      </c>
      <c r="D33" s="18" t="s">
        <v>35</v>
      </c>
      <c r="E33" s="30" t="n">
        <v>185</v>
      </c>
      <c r="F33" s="30" t="n">
        <v>188.13777</v>
      </c>
      <c r="G33" s="29" t="n">
        <f aca="false">F33/E33*100</f>
        <v>101.696091891892</v>
      </c>
      <c r="H33" s="30"/>
      <c r="I33" s="26"/>
      <c r="J33" s="31"/>
      <c r="K33" s="30" t="n">
        <f aca="false">E33+H33</f>
        <v>185</v>
      </c>
      <c r="L33" s="30" t="n">
        <f aca="false">F33+I33</f>
        <v>188.13777</v>
      </c>
      <c r="M33" s="33" t="n">
        <f aca="false">L33/K33*100</f>
        <v>101.696091891892</v>
      </c>
    </row>
    <row r="34" customFormat="false" ht="18.75" hidden="false" customHeight="false" outlineLevel="1" collapsed="false">
      <c r="C34" s="25" t="n">
        <v>18010900</v>
      </c>
      <c r="D34" s="18" t="s">
        <v>36</v>
      </c>
      <c r="E34" s="30" t="n">
        <v>1435.38</v>
      </c>
      <c r="F34" s="30" t="n">
        <v>1528.19135</v>
      </c>
      <c r="G34" s="29" t="n">
        <f aca="false">F34/E34*100</f>
        <v>106.465977650518</v>
      </c>
      <c r="H34" s="30"/>
      <c r="I34" s="26"/>
      <c r="J34" s="31"/>
      <c r="K34" s="30" t="n">
        <f aca="false">E34+H34</f>
        <v>1435.38</v>
      </c>
      <c r="L34" s="30" t="n">
        <f aca="false">F34+I34</f>
        <v>1528.19135</v>
      </c>
      <c r="M34" s="33" t="n">
        <f aca="false">L34/K34*100</f>
        <v>106.465977650518</v>
      </c>
    </row>
    <row r="35" customFormat="false" ht="18.75" hidden="false" customHeight="false" outlineLevel="1" collapsed="false">
      <c r="C35" s="25" t="n">
        <v>18011000</v>
      </c>
      <c r="D35" s="18" t="s">
        <v>37</v>
      </c>
      <c r="E35" s="30" t="n">
        <v>47.9</v>
      </c>
      <c r="F35" s="34" t="n">
        <v>47.91667</v>
      </c>
      <c r="G35" s="29" t="n">
        <f aca="false">F35/E35*100</f>
        <v>100.034801670146</v>
      </c>
      <c r="H35" s="30"/>
      <c r="I35" s="26"/>
      <c r="J35" s="31"/>
      <c r="K35" s="30" t="n">
        <f aca="false">E35+H35</f>
        <v>47.9</v>
      </c>
      <c r="L35" s="30" t="n">
        <f aca="false">F35+I35</f>
        <v>47.91667</v>
      </c>
      <c r="M35" s="33" t="n">
        <f aca="false">L35/K35*100</f>
        <v>100.034801670146</v>
      </c>
    </row>
    <row r="36" customFormat="false" ht="18.75" hidden="false" customHeight="false" outlineLevel="1" collapsed="false">
      <c r="C36" s="25" t="n">
        <v>18011100</v>
      </c>
      <c r="D36" s="18" t="s">
        <v>38</v>
      </c>
      <c r="E36" s="30" t="n">
        <v>39.5</v>
      </c>
      <c r="F36" s="34" t="n">
        <v>39.58333</v>
      </c>
      <c r="G36" s="29" t="n">
        <f aca="false">F36/E36*100</f>
        <v>100.210962025316</v>
      </c>
      <c r="H36" s="30"/>
      <c r="I36" s="26"/>
      <c r="J36" s="31"/>
      <c r="K36" s="30" t="n">
        <f aca="false">E36+H36</f>
        <v>39.5</v>
      </c>
      <c r="L36" s="30" t="n">
        <f aca="false">F36+I36</f>
        <v>39.58333</v>
      </c>
      <c r="M36" s="33" t="n">
        <f aca="false">L36/K36*100</f>
        <v>100.210962025316</v>
      </c>
    </row>
    <row r="37" customFormat="false" ht="18.75" hidden="false" customHeight="false" outlineLevel="1" collapsed="false">
      <c r="C37" s="25" t="n">
        <v>18020000</v>
      </c>
      <c r="D37" s="18" t="s">
        <v>39</v>
      </c>
      <c r="E37" s="30" t="n">
        <f aca="false">E38</f>
        <v>3.6</v>
      </c>
      <c r="F37" s="30" t="n">
        <f aca="false">F38</f>
        <v>3.6</v>
      </c>
      <c r="G37" s="29" t="n">
        <f aca="false">F37/E37*100</f>
        <v>100</v>
      </c>
      <c r="H37" s="30"/>
      <c r="I37" s="26"/>
      <c r="J37" s="31"/>
      <c r="K37" s="30" t="n">
        <f aca="false">E37+H37</f>
        <v>3.6</v>
      </c>
      <c r="L37" s="30" t="n">
        <f aca="false">F37+I37</f>
        <v>3.6</v>
      </c>
      <c r="M37" s="33" t="n">
        <f aca="false">L37/K37*100</f>
        <v>100</v>
      </c>
    </row>
    <row r="38" customFormat="false" ht="39.75" hidden="false" customHeight="true" outlineLevel="1" collapsed="false">
      <c r="C38" s="25" t="n">
        <v>18020100</v>
      </c>
      <c r="D38" s="18" t="s">
        <v>40</v>
      </c>
      <c r="E38" s="30" t="n">
        <v>3.6</v>
      </c>
      <c r="F38" s="26" t="n">
        <v>3.6</v>
      </c>
      <c r="G38" s="29" t="n">
        <f aca="false">F38/E38*100</f>
        <v>100</v>
      </c>
      <c r="H38" s="30"/>
      <c r="I38" s="26"/>
      <c r="J38" s="31"/>
      <c r="K38" s="30" t="n">
        <f aca="false">E38+H38</f>
        <v>3.6</v>
      </c>
      <c r="L38" s="30" t="n">
        <f aca="false">F38+I38</f>
        <v>3.6</v>
      </c>
      <c r="M38" s="33" t="n">
        <f aca="false">L38/K38*100</f>
        <v>100</v>
      </c>
    </row>
    <row r="39" customFormat="false" ht="34.5" hidden="false" customHeight="true" outlineLevel="1" collapsed="false">
      <c r="C39" s="25" t="n">
        <v>18040000</v>
      </c>
      <c r="D39" s="18" t="s">
        <v>41</v>
      </c>
      <c r="E39" s="30" t="n">
        <v>0</v>
      </c>
      <c r="F39" s="26" t="n">
        <v>-37.88348</v>
      </c>
      <c r="G39" s="29"/>
      <c r="H39" s="30"/>
      <c r="I39" s="26"/>
      <c r="J39" s="31"/>
      <c r="K39" s="30" t="n">
        <f aca="false">E39+H39</f>
        <v>0</v>
      </c>
      <c r="L39" s="30" t="n">
        <f aca="false">F39+I39</f>
        <v>-37.88348</v>
      </c>
      <c r="M39" s="33"/>
    </row>
    <row r="40" customFormat="false" ht="18.75" hidden="false" customHeight="false" outlineLevel="1" collapsed="false">
      <c r="C40" s="25" t="n">
        <v>18050000</v>
      </c>
      <c r="D40" s="18" t="s">
        <v>42</v>
      </c>
      <c r="E40" s="30" t="n">
        <v>7740</v>
      </c>
      <c r="F40" s="26" t="n">
        <v>8164.30584</v>
      </c>
      <c r="G40" s="29" t="n">
        <f aca="false">F40/E40*100</f>
        <v>105.481987596899</v>
      </c>
      <c r="H40" s="30"/>
      <c r="I40" s="26"/>
      <c r="J40" s="31"/>
      <c r="K40" s="30" t="n">
        <f aca="false">E40+H40</f>
        <v>7740</v>
      </c>
      <c r="L40" s="30" t="n">
        <f aca="false">F40+I40</f>
        <v>8164.30584</v>
      </c>
      <c r="M40" s="33" t="n">
        <f aca="false">L40/K40*100</f>
        <v>105.481987596899</v>
      </c>
    </row>
    <row r="41" customFormat="false" ht="18.75" hidden="false" customHeight="false" outlineLevel="1" collapsed="false">
      <c r="C41" s="25" t="n">
        <v>19000000</v>
      </c>
      <c r="D41" s="18" t="s">
        <v>43</v>
      </c>
      <c r="E41" s="30"/>
      <c r="F41" s="26"/>
      <c r="G41" s="29"/>
      <c r="H41" s="30" t="n">
        <f aca="false">H42</f>
        <v>30.2</v>
      </c>
      <c r="I41" s="26" t="n">
        <f aca="false">I42</f>
        <v>61.42513</v>
      </c>
      <c r="J41" s="31" t="n">
        <f aca="false">I41/H41*100</f>
        <v>203.394470198676</v>
      </c>
      <c r="K41" s="30" t="n">
        <f aca="false">E41+H41</f>
        <v>30.2</v>
      </c>
      <c r="L41" s="30" t="n">
        <f aca="false">F41+I41</f>
        <v>61.42513</v>
      </c>
      <c r="M41" s="33" t="n">
        <f aca="false">L41/K41*100</f>
        <v>203.394470198676</v>
      </c>
    </row>
    <row r="42" customFormat="false" ht="18.75" hidden="false" customHeight="false" outlineLevel="1" collapsed="false">
      <c r="C42" s="25" t="n">
        <v>19010000</v>
      </c>
      <c r="D42" s="18" t="s">
        <v>44</v>
      </c>
      <c r="E42" s="30"/>
      <c r="F42" s="26"/>
      <c r="G42" s="29"/>
      <c r="H42" s="30" t="n">
        <v>30.2</v>
      </c>
      <c r="I42" s="26" t="n">
        <v>61.42513</v>
      </c>
      <c r="J42" s="31" t="n">
        <f aca="false">I42/H42*100</f>
        <v>203.394470198676</v>
      </c>
      <c r="K42" s="30" t="n">
        <f aca="false">E42+H42</f>
        <v>30.2</v>
      </c>
      <c r="L42" s="30" t="n">
        <f aca="false">F42+I42</f>
        <v>61.42513</v>
      </c>
      <c r="M42" s="33" t="n">
        <f aca="false">L42/K42*100</f>
        <v>203.394470198676</v>
      </c>
    </row>
    <row r="43" customFormat="false" ht="18.75" hidden="false" customHeight="false" outlineLevel="1" collapsed="false">
      <c r="C43" s="25" t="n">
        <v>20000000</v>
      </c>
      <c r="D43" s="18" t="s">
        <v>45</v>
      </c>
      <c r="E43" s="30" t="n">
        <f aca="false">E44+E52+E60</f>
        <v>2565.91</v>
      </c>
      <c r="F43" s="26" t="n">
        <f aca="false">F44+F52+F60</f>
        <v>2825.60985</v>
      </c>
      <c r="G43" s="29" t="n">
        <f aca="false">F43/E43*100</f>
        <v>110.121159744496</v>
      </c>
      <c r="H43" s="26" t="n">
        <f aca="false">H65+H44+H52+H60</f>
        <v>5503.23654</v>
      </c>
      <c r="I43" s="26" t="n">
        <f aca="false">I65+I44+I52+I60</f>
        <v>7329.53794</v>
      </c>
      <c r="J43" s="31" t="n">
        <f aca="false">I43/H43*100</f>
        <v>133.185951334739</v>
      </c>
      <c r="K43" s="30" t="n">
        <f aca="false">E43+H43</f>
        <v>8069.14654</v>
      </c>
      <c r="L43" s="30" t="n">
        <f aca="false">F43+I43</f>
        <v>10155.14779</v>
      </c>
      <c r="M43" s="33" t="n">
        <f aca="false">L43/K43*100</f>
        <v>125.851572277928</v>
      </c>
    </row>
    <row r="44" customFormat="false" ht="18.75" hidden="false" customHeight="false" outlineLevel="1" collapsed="false">
      <c r="C44" s="25" t="n">
        <v>21000000</v>
      </c>
      <c r="D44" s="18" t="s">
        <v>46</v>
      </c>
      <c r="E44" s="30" t="n">
        <f aca="false">E47+E46+E45</f>
        <v>1272.11</v>
      </c>
      <c r="F44" s="30" t="n">
        <f aca="false">F47+F46+F45</f>
        <v>1426.91674</v>
      </c>
      <c r="G44" s="29" t="n">
        <f aca="false">F44/E44*100</f>
        <v>112.169288819363</v>
      </c>
      <c r="H44" s="30"/>
      <c r="I44" s="26"/>
      <c r="J44" s="31"/>
      <c r="K44" s="30" t="n">
        <f aca="false">E44+H44</f>
        <v>1272.11</v>
      </c>
      <c r="L44" s="30" t="n">
        <f aca="false">F44+I44</f>
        <v>1426.91674</v>
      </c>
      <c r="M44" s="33" t="n">
        <f aca="false">L44/K44*100</f>
        <v>112.169288819363</v>
      </c>
    </row>
    <row r="45" customFormat="false" ht="55.5" hidden="false" customHeight="true" outlineLevel="1" collapsed="false">
      <c r="C45" s="25" t="n">
        <v>21010300</v>
      </c>
      <c r="D45" s="18" t="s">
        <v>47</v>
      </c>
      <c r="E45" s="30" t="n">
        <v>3.36</v>
      </c>
      <c r="F45" s="30" t="n">
        <v>3.3635</v>
      </c>
      <c r="G45" s="29" t="n">
        <f aca="false">F45/E45*100</f>
        <v>100.104166666667</v>
      </c>
      <c r="H45" s="30"/>
      <c r="I45" s="26"/>
      <c r="J45" s="31"/>
      <c r="K45" s="30" t="n">
        <f aca="false">E45+H45</f>
        <v>3.36</v>
      </c>
      <c r="L45" s="30" t="n">
        <f aca="false">F45+I45</f>
        <v>3.3635</v>
      </c>
      <c r="M45" s="33" t="n">
        <f aca="false">L45/K45*100</f>
        <v>100.104166666667</v>
      </c>
    </row>
    <row r="46" customFormat="false" ht="39.75" hidden="false" customHeight="true" outlineLevel="1" collapsed="false">
      <c r="C46" s="25" t="n">
        <v>21050000</v>
      </c>
      <c r="D46" s="18" t="s">
        <v>48</v>
      </c>
      <c r="E46" s="30" t="n">
        <v>1138.7</v>
      </c>
      <c r="F46" s="26" t="n">
        <v>1190.21219</v>
      </c>
      <c r="G46" s="29" t="n">
        <f aca="false">F46/E46*100</f>
        <v>104.523771845087</v>
      </c>
      <c r="H46" s="30"/>
      <c r="I46" s="26"/>
      <c r="J46" s="31"/>
      <c r="K46" s="30" t="n">
        <f aca="false">E46+H46</f>
        <v>1138.7</v>
      </c>
      <c r="L46" s="30" t="n">
        <f aca="false">F46+I46</f>
        <v>1190.21219</v>
      </c>
      <c r="M46" s="33" t="n">
        <f aca="false">L46/K46*100</f>
        <v>104.523771845087</v>
      </c>
    </row>
    <row r="47" customFormat="false" ht="26.25" hidden="false" customHeight="true" outlineLevel="1" collapsed="false">
      <c r="C47" s="25" t="n">
        <v>21080000</v>
      </c>
      <c r="D47" s="18" t="s">
        <v>49</v>
      </c>
      <c r="E47" s="30" t="n">
        <f aca="false">E49+E51+E50+E48</f>
        <v>130.05</v>
      </c>
      <c r="F47" s="30" t="n">
        <f aca="false">F49+F51+F50+F48</f>
        <v>233.34105</v>
      </c>
      <c r="G47" s="29" t="n">
        <f aca="false">F47/E47*100</f>
        <v>179.424106113033</v>
      </c>
      <c r="H47" s="30"/>
      <c r="I47" s="26"/>
      <c r="J47" s="31"/>
      <c r="K47" s="30" t="n">
        <f aca="false">E47+H47</f>
        <v>130.05</v>
      </c>
      <c r="L47" s="30" t="n">
        <f aca="false">F47+I47</f>
        <v>233.34105</v>
      </c>
      <c r="M47" s="33" t="n">
        <f aca="false">L47/K47*100</f>
        <v>179.424106113033</v>
      </c>
    </row>
    <row r="48" customFormat="false" ht="26.25" hidden="false" customHeight="true" outlineLevel="1" collapsed="false">
      <c r="C48" s="25" t="n">
        <v>21080500</v>
      </c>
      <c r="D48" s="18" t="s">
        <v>49</v>
      </c>
      <c r="E48" s="30" t="n">
        <v>14.75</v>
      </c>
      <c r="F48" s="26" t="n">
        <v>14.75958</v>
      </c>
      <c r="G48" s="29" t="n">
        <f aca="false">F48/E48*100</f>
        <v>100.064949152542</v>
      </c>
      <c r="H48" s="30"/>
      <c r="I48" s="26"/>
      <c r="J48" s="31"/>
      <c r="K48" s="30" t="n">
        <f aca="false">E48+H48</f>
        <v>14.75</v>
      </c>
      <c r="L48" s="30" t="n">
        <f aca="false">F48+I48</f>
        <v>14.75958</v>
      </c>
      <c r="M48" s="33" t="n">
        <f aca="false">L48/K48*100</f>
        <v>100.064949152542</v>
      </c>
    </row>
    <row r="49" customFormat="false" ht="21" hidden="false" customHeight="true" outlineLevel="1" collapsed="false">
      <c r="C49" s="25" t="n">
        <v>21081100</v>
      </c>
      <c r="D49" s="18" t="s">
        <v>50</v>
      </c>
      <c r="E49" s="30" t="n">
        <v>40</v>
      </c>
      <c r="F49" s="26" t="n">
        <v>41.25147</v>
      </c>
      <c r="G49" s="29" t="n">
        <f aca="false">F49/E49*100</f>
        <v>103.128675</v>
      </c>
      <c r="H49" s="30"/>
      <c r="I49" s="26"/>
      <c r="J49" s="31"/>
      <c r="K49" s="30" t="n">
        <f aca="false">E49+H49</f>
        <v>40</v>
      </c>
      <c r="L49" s="30" t="n">
        <f aca="false">F49+I49</f>
        <v>41.25147</v>
      </c>
      <c r="M49" s="33" t="n">
        <f aca="false">L49/K49*100</f>
        <v>103.128675</v>
      </c>
    </row>
    <row r="50" customFormat="false" ht="60.75" hidden="false" customHeight="true" outlineLevel="1" collapsed="false">
      <c r="C50" s="25" t="n">
        <v>21081500</v>
      </c>
      <c r="D50" s="18" t="s">
        <v>51</v>
      </c>
      <c r="E50" s="30" t="n">
        <v>74.8</v>
      </c>
      <c r="F50" s="26" t="n">
        <v>176.8</v>
      </c>
      <c r="G50" s="29" t="n">
        <f aca="false">F50/E50*100</f>
        <v>236.363636363636</v>
      </c>
      <c r="H50" s="30"/>
      <c r="I50" s="26"/>
      <c r="J50" s="31"/>
      <c r="K50" s="30" t="n">
        <f aca="false">E50+H50</f>
        <v>74.8</v>
      </c>
      <c r="L50" s="30" t="n">
        <f aca="false">F50+I50</f>
        <v>176.8</v>
      </c>
      <c r="M50" s="33" t="n">
        <f aca="false">L50/K50*100</f>
        <v>236.363636363636</v>
      </c>
    </row>
    <row r="51" customFormat="false" ht="24.75" hidden="false" customHeight="true" outlineLevel="1" collapsed="false">
      <c r="C51" s="25" t="n">
        <v>21081700</v>
      </c>
      <c r="D51" s="18" t="s">
        <v>52</v>
      </c>
      <c r="E51" s="30" t="n">
        <v>0.5</v>
      </c>
      <c r="F51" s="26" t="n">
        <v>0.53</v>
      </c>
      <c r="G51" s="29" t="n">
        <f aca="false">F51/E51*100</f>
        <v>106</v>
      </c>
      <c r="H51" s="30"/>
      <c r="I51" s="26"/>
      <c r="J51" s="31"/>
      <c r="K51" s="30" t="n">
        <f aca="false">E51+H51</f>
        <v>0.5</v>
      </c>
      <c r="L51" s="30" t="n">
        <f aca="false">F51+I51</f>
        <v>0.53</v>
      </c>
      <c r="M51" s="33" t="n">
        <f aca="false">L51/K51*100</f>
        <v>106</v>
      </c>
    </row>
    <row r="52" customFormat="false" ht="42" hidden="false" customHeight="true" outlineLevel="1" collapsed="false">
      <c r="C52" s="25" t="n">
        <v>22000000</v>
      </c>
      <c r="D52" s="18" t="s">
        <v>53</v>
      </c>
      <c r="E52" s="30" t="n">
        <f aca="false">E53+E57+E59</f>
        <v>1174.2</v>
      </c>
      <c r="F52" s="26" t="n">
        <f aca="false">F53+F57+F59</f>
        <v>1276.73289</v>
      </c>
      <c r="G52" s="29" t="n">
        <f aca="false">F52/E52*100</f>
        <v>108.732148696985</v>
      </c>
      <c r="H52" s="30"/>
      <c r="I52" s="26"/>
      <c r="J52" s="31"/>
      <c r="K52" s="30" t="n">
        <f aca="false">E52+H52</f>
        <v>1174.2</v>
      </c>
      <c r="L52" s="30" t="n">
        <f aca="false">F52+I52</f>
        <v>1276.73289</v>
      </c>
      <c r="M52" s="33" t="n">
        <f aca="false">L52/K52*100</f>
        <v>108.732148696985</v>
      </c>
    </row>
    <row r="53" customFormat="false" ht="18.75" hidden="false" customHeight="false" outlineLevel="1" collapsed="false">
      <c r="C53" s="25" t="n">
        <v>22010000</v>
      </c>
      <c r="D53" s="18" t="s">
        <v>54</v>
      </c>
      <c r="E53" s="30" t="n">
        <f aca="false">E55+E54+E56</f>
        <v>985.4</v>
      </c>
      <c r="F53" s="26" t="n">
        <f aca="false">F55+F54+F56</f>
        <v>1048.14977</v>
      </c>
      <c r="G53" s="29" t="n">
        <f aca="false">F53/E53*100</f>
        <v>106.367949056221</v>
      </c>
      <c r="H53" s="30"/>
      <c r="I53" s="26"/>
      <c r="J53" s="31"/>
      <c r="K53" s="30" t="n">
        <f aca="false">E53+H53</f>
        <v>985.4</v>
      </c>
      <c r="L53" s="30" t="n">
        <f aca="false">F53+I53</f>
        <v>1048.14977</v>
      </c>
      <c r="M53" s="33" t="n">
        <f aca="false">L53/K53*100</f>
        <v>106.367949056221</v>
      </c>
    </row>
    <row r="54" customFormat="false" ht="57.75" hidden="false" customHeight="true" outlineLevel="1" collapsed="false">
      <c r="C54" s="25" t="n">
        <v>22010300</v>
      </c>
      <c r="D54" s="18" t="s">
        <v>55</v>
      </c>
      <c r="E54" s="30" t="n">
        <v>47.2</v>
      </c>
      <c r="F54" s="30" t="n">
        <v>51.17</v>
      </c>
      <c r="G54" s="29" t="n">
        <f aca="false">F54/E54*100</f>
        <v>108.411016949153</v>
      </c>
      <c r="H54" s="30"/>
      <c r="I54" s="26"/>
      <c r="J54" s="31"/>
      <c r="K54" s="30" t="n">
        <f aca="false">E54+H54</f>
        <v>47.2</v>
      </c>
      <c r="L54" s="30" t="n">
        <f aca="false">F54+I54</f>
        <v>51.17</v>
      </c>
      <c r="M54" s="33" t="n">
        <f aca="false">L54/K54*100</f>
        <v>108.411016949153</v>
      </c>
    </row>
    <row r="55" customFormat="false" ht="18.75" hidden="false" customHeight="false" outlineLevel="1" collapsed="false">
      <c r="C55" s="25" t="n">
        <v>22012500</v>
      </c>
      <c r="D55" s="18" t="s">
        <v>56</v>
      </c>
      <c r="E55" s="30" t="n">
        <v>820</v>
      </c>
      <c r="F55" s="30" t="n">
        <v>868.46814</v>
      </c>
      <c r="G55" s="29" t="n">
        <f aca="false">F55/E55*100</f>
        <v>105.910748780488</v>
      </c>
      <c r="H55" s="30"/>
      <c r="I55" s="26"/>
      <c r="J55" s="31"/>
      <c r="K55" s="30" t="n">
        <f aca="false">E55+H55</f>
        <v>820</v>
      </c>
      <c r="L55" s="30" t="n">
        <f aca="false">F55+I55</f>
        <v>868.46814</v>
      </c>
      <c r="M55" s="33" t="n">
        <f aca="false">L55/K55*100</f>
        <v>105.910748780488</v>
      </c>
    </row>
    <row r="56" customFormat="false" ht="37.5" hidden="false" customHeight="true" outlineLevel="1" collapsed="false">
      <c r="C56" s="25" t="n">
        <v>22012600</v>
      </c>
      <c r="D56" s="18" t="s">
        <v>57</v>
      </c>
      <c r="E56" s="30" t="n">
        <v>118.2</v>
      </c>
      <c r="F56" s="30" t="n">
        <v>128.51163</v>
      </c>
      <c r="G56" s="29" t="n">
        <f aca="false">F56/E56*100</f>
        <v>108.723883248731</v>
      </c>
      <c r="H56" s="30"/>
      <c r="I56" s="26"/>
      <c r="J56" s="31"/>
      <c r="K56" s="30" t="n">
        <f aca="false">E56+H56</f>
        <v>118.2</v>
      </c>
      <c r="L56" s="30" t="n">
        <f aca="false">F56+I56</f>
        <v>128.51163</v>
      </c>
      <c r="M56" s="33" t="n">
        <f aca="false">L56/K56*100</f>
        <v>108.723883248731</v>
      </c>
    </row>
    <row r="57" customFormat="false" ht="37.5" hidden="false" customHeight="true" outlineLevel="1" collapsed="false">
      <c r="C57" s="25" t="n">
        <v>22080000</v>
      </c>
      <c r="D57" s="18" t="s">
        <v>58</v>
      </c>
      <c r="E57" s="30" t="n">
        <f aca="false">E58</f>
        <v>109.6</v>
      </c>
      <c r="F57" s="26" t="n">
        <f aca="false">F58</f>
        <v>116.95281</v>
      </c>
      <c r="G57" s="29" t="n">
        <f aca="false">F57/E57*100</f>
        <v>106.708768248175</v>
      </c>
      <c r="H57" s="30"/>
      <c r="I57" s="26"/>
      <c r="J57" s="31"/>
      <c r="K57" s="30" t="n">
        <f aca="false">E57+H57</f>
        <v>109.6</v>
      </c>
      <c r="L57" s="30" t="n">
        <f aca="false">F57+I57</f>
        <v>116.95281</v>
      </c>
      <c r="M57" s="33" t="n">
        <f aca="false">L57/K57*100</f>
        <v>106.708768248175</v>
      </c>
    </row>
    <row r="58" customFormat="false" ht="58.5" hidden="false" customHeight="true" outlineLevel="1" collapsed="false">
      <c r="C58" s="25" t="n">
        <v>22080400</v>
      </c>
      <c r="D58" s="18" t="s">
        <v>59</v>
      </c>
      <c r="E58" s="30" t="n">
        <v>109.6</v>
      </c>
      <c r="F58" s="26" t="n">
        <v>116.95281</v>
      </c>
      <c r="G58" s="29" t="n">
        <f aca="false">F58/E58*100</f>
        <v>106.708768248175</v>
      </c>
      <c r="H58" s="30"/>
      <c r="I58" s="26"/>
      <c r="J58" s="31"/>
      <c r="K58" s="30" t="n">
        <f aca="false">E58+H58</f>
        <v>109.6</v>
      </c>
      <c r="L58" s="30" t="n">
        <f aca="false">F58+I58</f>
        <v>116.95281</v>
      </c>
      <c r="M58" s="33" t="n">
        <f aca="false">L58/K58*100</f>
        <v>106.708768248175</v>
      </c>
    </row>
    <row r="59" customFormat="false" ht="18.75" hidden="false" customHeight="false" outlineLevel="1" collapsed="false">
      <c r="C59" s="25" t="n">
        <v>22090000</v>
      </c>
      <c r="D59" s="18" t="s">
        <v>60</v>
      </c>
      <c r="E59" s="30" t="n">
        <v>79.2</v>
      </c>
      <c r="F59" s="26" t="n">
        <v>111.63031</v>
      </c>
      <c r="G59" s="29" t="n">
        <f aca="false">F59/E59*100</f>
        <v>140.947361111111</v>
      </c>
      <c r="H59" s="30"/>
      <c r="I59" s="26"/>
      <c r="J59" s="29"/>
      <c r="K59" s="30" t="n">
        <f aca="false">E59+H59</f>
        <v>79.2</v>
      </c>
      <c r="L59" s="30" t="n">
        <f aca="false">F59+I59</f>
        <v>111.63031</v>
      </c>
      <c r="M59" s="33" t="n">
        <f aca="false">L59/K59*100</f>
        <v>140.947361111111</v>
      </c>
    </row>
    <row r="60" customFormat="false" ht="18.75" hidden="false" customHeight="false" outlineLevel="1" collapsed="false">
      <c r="C60" s="25" t="n">
        <v>24000000</v>
      </c>
      <c r="D60" s="18" t="s">
        <v>61</v>
      </c>
      <c r="E60" s="30" t="n">
        <f aca="false">E61</f>
        <v>119.6</v>
      </c>
      <c r="F60" s="26" t="n">
        <f aca="false">F61</f>
        <v>121.96022</v>
      </c>
      <c r="G60" s="29" t="n">
        <f aca="false">F60/E60*100</f>
        <v>101.973428093646</v>
      </c>
      <c r="H60" s="26" t="n">
        <f aca="false">H64+H63</f>
        <v>858</v>
      </c>
      <c r="I60" s="26" t="n">
        <f aca="false">I64+I63</f>
        <v>2558.29642</v>
      </c>
      <c r="J60" s="31" t="n">
        <f aca="false">I60/H60*100</f>
        <v>298.169745920746</v>
      </c>
      <c r="K60" s="30" t="n">
        <f aca="false">E60+H60</f>
        <v>977.6</v>
      </c>
      <c r="L60" s="30" t="n">
        <f aca="false">F60+I60</f>
        <v>2680.25664</v>
      </c>
      <c r="M60" s="33" t="n">
        <f aca="false">L60/K60*100</f>
        <v>274.167004909984</v>
      </c>
    </row>
    <row r="61" customFormat="false" ht="18.75" hidden="false" customHeight="false" outlineLevel="1" collapsed="false">
      <c r="C61" s="25" t="n">
        <v>24060000</v>
      </c>
      <c r="D61" s="18" t="s">
        <v>49</v>
      </c>
      <c r="E61" s="30" t="n">
        <f aca="false">E62</f>
        <v>119.6</v>
      </c>
      <c r="F61" s="26" t="n">
        <f aca="false">F62</f>
        <v>121.96022</v>
      </c>
      <c r="G61" s="29" t="n">
        <f aca="false">F61/E61*100</f>
        <v>101.973428093646</v>
      </c>
      <c r="H61" s="26" t="n">
        <f aca="false">H63</f>
        <v>9.7</v>
      </c>
      <c r="I61" s="26" t="n">
        <f aca="false">I63</f>
        <v>83.22716</v>
      </c>
      <c r="J61" s="31" t="n">
        <f aca="false">I61/H61*100</f>
        <v>858.011958762887</v>
      </c>
      <c r="K61" s="30" t="n">
        <f aca="false">E61+H61</f>
        <v>129.3</v>
      </c>
      <c r="L61" s="30" t="n">
        <f aca="false">F61+I61</f>
        <v>205.18738</v>
      </c>
      <c r="M61" s="33" t="n">
        <f aca="false">L61/K61*100</f>
        <v>158.690935808198</v>
      </c>
    </row>
    <row r="62" customFormat="false" ht="18.75" hidden="false" customHeight="false" outlineLevel="1" collapsed="false">
      <c r="C62" s="25" t="n">
        <v>24060300</v>
      </c>
      <c r="D62" s="18" t="s">
        <v>49</v>
      </c>
      <c r="E62" s="30" t="n">
        <v>119.6</v>
      </c>
      <c r="F62" s="26" t="n">
        <v>121.96022</v>
      </c>
      <c r="G62" s="29" t="n">
        <f aca="false">F62/E62*100</f>
        <v>101.973428093646</v>
      </c>
      <c r="H62" s="30"/>
      <c r="I62" s="26"/>
      <c r="J62" s="31"/>
      <c r="K62" s="30" t="n">
        <f aca="false">E62+H62</f>
        <v>119.6</v>
      </c>
      <c r="L62" s="30" t="n">
        <f aca="false">F62+I62</f>
        <v>121.96022</v>
      </c>
      <c r="M62" s="33" t="n">
        <f aca="false">L62/K62*100</f>
        <v>101.973428093646</v>
      </c>
    </row>
    <row r="63" customFormat="false" ht="61.5" hidden="false" customHeight="true" outlineLevel="1" collapsed="false">
      <c r="C63" s="25" t="n">
        <v>24062100</v>
      </c>
      <c r="D63" s="18" t="s">
        <v>62</v>
      </c>
      <c r="E63" s="30"/>
      <c r="F63" s="26"/>
      <c r="G63" s="29"/>
      <c r="H63" s="30" t="n">
        <v>9.7</v>
      </c>
      <c r="I63" s="26" t="n">
        <v>83.22716</v>
      </c>
      <c r="J63" s="31" t="n">
        <f aca="false">I63/H63*100</f>
        <v>858.011958762887</v>
      </c>
      <c r="K63" s="30" t="n">
        <f aca="false">E63+H63</f>
        <v>9.7</v>
      </c>
      <c r="L63" s="30" t="n">
        <f aca="false">F63+I63</f>
        <v>83.22716</v>
      </c>
      <c r="M63" s="33" t="n">
        <f aca="false">L63/K63*100</f>
        <v>858.011958762887</v>
      </c>
    </row>
    <row r="64" customFormat="false" ht="39.75" hidden="false" customHeight="true" outlineLevel="1" collapsed="false">
      <c r="C64" s="25" t="n">
        <v>24170000</v>
      </c>
      <c r="D64" s="18" t="s">
        <v>63</v>
      </c>
      <c r="E64" s="30"/>
      <c r="F64" s="26"/>
      <c r="G64" s="29"/>
      <c r="H64" s="26" t="n">
        <v>848.3</v>
      </c>
      <c r="I64" s="26" t="n">
        <v>2475.06926</v>
      </c>
      <c r="J64" s="31" t="n">
        <f aca="false">I64/H64*100</f>
        <v>291.768155133797</v>
      </c>
      <c r="K64" s="30" t="n">
        <f aca="false">E64+H64</f>
        <v>848.3</v>
      </c>
      <c r="L64" s="30" t="n">
        <f aca="false">F64+I64</f>
        <v>2475.06926</v>
      </c>
      <c r="M64" s="33" t="n">
        <f aca="false">L64/K64*100</f>
        <v>291.768155133797</v>
      </c>
    </row>
    <row r="65" customFormat="false" ht="18.75" hidden="false" customHeight="true" outlineLevel="1" collapsed="false">
      <c r="C65" s="25" t="n">
        <v>25000000</v>
      </c>
      <c r="D65" s="18" t="s">
        <v>64</v>
      </c>
      <c r="E65" s="30"/>
      <c r="F65" s="26"/>
      <c r="G65" s="29"/>
      <c r="H65" s="26" t="n">
        <v>4645.23654</v>
      </c>
      <c r="I65" s="26" t="n">
        <v>4771.24152</v>
      </c>
      <c r="J65" s="31" t="n">
        <f aca="false">I65/H65*100</f>
        <v>102.712563265939</v>
      </c>
      <c r="K65" s="30" t="n">
        <f aca="false">E65+H65</f>
        <v>4645.23654</v>
      </c>
      <c r="L65" s="30" t="n">
        <f aca="false">F65+I65</f>
        <v>4771.24152</v>
      </c>
      <c r="M65" s="33" t="n">
        <f aca="false">L65/K65*100</f>
        <v>102.712563265939</v>
      </c>
    </row>
    <row r="66" customFormat="false" ht="23.25" hidden="false" customHeight="true" outlineLevel="1" collapsed="false">
      <c r="C66" s="25" t="n">
        <v>30000000</v>
      </c>
      <c r="D66" s="18" t="s">
        <v>65</v>
      </c>
      <c r="E66" s="26" t="n">
        <f aca="false">E67</f>
        <v>8.85</v>
      </c>
      <c r="F66" s="26" t="n">
        <f aca="false">F67</f>
        <v>8.85963</v>
      </c>
      <c r="G66" s="29" t="n">
        <f aca="false">F66/E66*100</f>
        <v>100.108813559322</v>
      </c>
      <c r="H66" s="30" t="n">
        <v>0</v>
      </c>
      <c r="I66" s="26" t="n">
        <f aca="false">I67</f>
        <v>0.00774</v>
      </c>
      <c r="J66" s="31"/>
      <c r="K66" s="30" t="n">
        <f aca="false">E66+H66</f>
        <v>8.85</v>
      </c>
      <c r="L66" s="30" t="n">
        <f aca="false">F66+I66</f>
        <v>8.86737</v>
      </c>
      <c r="M66" s="33" t="n">
        <f aca="false">L66/K66*100</f>
        <v>100.196271186441</v>
      </c>
    </row>
    <row r="67" customFormat="false" ht="20.25" hidden="false" customHeight="true" outlineLevel="1" collapsed="false">
      <c r="C67" s="25" t="n">
        <v>31000000</v>
      </c>
      <c r="D67" s="18" t="s">
        <v>66</v>
      </c>
      <c r="E67" s="26" t="n">
        <f aca="false">E68</f>
        <v>8.85</v>
      </c>
      <c r="F67" s="26" t="n">
        <f aca="false">F68</f>
        <v>8.85963</v>
      </c>
      <c r="G67" s="29" t="n">
        <f aca="false">F67/E67*100</f>
        <v>100.108813559322</v>
      </c>
      <c r="H67" s="30" t="n">
        <v>0</v>
      </c>
      <c r="I67" s="26" t="n">
        <f aca="false">I70</f>
        <v>0.00774</v>
      </c>
      <c r="J67" s="31"/>
      <c r="K67" s="30" t="n">
        <f aca="false">E67+H67</f>
        <v>8.85</v>
      </c>
      <c r="L67" s="30" t="n">
        <f aca="false">F67+I67</f>
        <v>8.86737</v>
      </c>
      <c r="M67" s="33" t="n">
        <f aca="false">L67/K67*100</f>
        <v>100.196271186441</v>
      </c>
    </row>
    <row r="68" customFormat="false" ht="77.25" hidden="false" customHeight="true" outlineLevel="1" collapsed="false">
      <c r="C68" s="25" t="n">
        <v>31010000</v>
      </c>
      <c r="D68" s="18" t="s">
        <v>67</v>
      </c>
      <c r="E68" s="26" t="n">
        <f aca="false">E69</f>
        <v>8.85</v>
      </c>
      <c r="F68" s="26" t="n">
        <f aca="false">F69</f>
        <v>8.85963</v>
      </c>
      <c r="G68" s="29" t="n">
        <f aca="false">F68/E68*100</f>
        <v>100.108813559322</v>
      </c>
      <c r="H68" s="30"/>
      <c r="I68" s="26"/>
      <c r="J68" s="31"/>
      <c r="K68" s="30" t="n">
        <f aca="false">E68+H68</f>
        <v>8.85</v>
      </c>
      <c r="L68" s="30" t="n">
        <f aca="false">F68+I68</f>
        <v>8.85963</v>
      </c>
      <c r="M68" s="33" t="n">
        <f aca="false">L68/K68*100</f>
        <v>100.108813559322</v>
      </c>
    </row>
    <row r="69" customFormat="false" ht="75" hidden="false" customHeight="true" outlineLevel="1" collapsed="false">
      <c r="C69" s="25" t="n">
        <v>31010200</v>
      </c>
      <c r="D69" s="18" t="s">
        <v>68</v>
      </c>
      <c r="E69" s="30" t="n">
        <v>8.85</v>
      </c>
      <c r="F69" s="26" t="n">
        <v>8.85963</v>
      </c>
      <c r="G69" s="29" t="n">
        <f aca="false">F69/E69*100</f>
        <v>100.108813559322</v>
      </c>
      <c r="H69" s="30"/>
      <c r="I69" s="26"/>
      <c r="J69" s="31"/>
      <c r="K69" s="30" t="n">
        <f aca="false">E69+H69</f>
        <v>8.85</v>
      </c>
      <c r="L69" s="30" t="n">
        <f aca="false">F69+I69</f>
        <v>8.85963</v>
      </c>
      <c r="M69" s="33" t="n">
        <f aca="false">L69/K69*100</f>
        <v>100.108813559322</v>
      </c>
    </row>
    <row r="70" customFormat="false" ht="55.5" hidden="false" customHeight="true" outlineLevel="1" collapsed="false">
      <c r="C70" s="25" t="n">
        <v>31030000</v>
      </c>
      <c r="D70" s="18" t="s">
        <v>69</v>
      </c>
      <c r="E70" s="30" t="n">
        <v>0</v>
      </c>
      <c r="F70" s="26" t="n">
        <v>0</v>
      </c>
      <c r="G70" s="29"/>
      <c r="H70" s="30" t="n">
        <v>0</v>
      </c>
      <c r="I70" s="26" t="n">
        <v>0.00774</v>
      </c>
      <c r="J70" s="31"/>
      <c r="K70" s="30" t="n">
        <f aca="false">E70+H70</f>
        <v>0</v>
      </c>
      <c r="L70" s="30" t="n">
        <f aca="false">F70+I70</f>
        <v>0.00774</v>
      </c>
      <c r="M70" s="33"/>
    </row>
    <row r="71" customFormat="false" ht="32.25" hidden="false" customHeight="true" outlineLevel="1" collapsed="false">
      <c r="C71" s="25"/>
      <c r="D71" s="18" t="s">
        <v>70</v>
      </c>
      <c r="E71" s="30" t="n">
        <f aca="false">E43+E8+E66</f>
        <v>97581.2</v>
      </c>
      <c r="F71" s="26" t="n">
        <f aca="false">F43+F8+F66</f>
        <v>98808.72966</v>
      </c>
      <c r="G71" s="29" t="n">
        <f aca="false">F71/E71*100</f>
        <v>101.257957126988</v>
      </c>
      <c r="H71" s="30" t="n">
        <f aca="false">H8+H43+H66</f>
        <v>5533.43654</v>
      </c>
      <c r="I71" s="30" t="n">
        <f aca="false">I8+I43+I66</f>
        <v>7390.97081</v>
      </c>
      <c r="J71" s="31" t="n">
        <f aca="false">I71/H71*100</f>
        <v>133.569270318224</v>
      </c>
      <c r="K71" s="30" t="n">
        <f aca="false">E71+H71</f>
        <v>103114.63654</v>
      </c>
      <c r="L71" s="30" t="n">
        <f aca="false">F71+I71</f>
        <v>106199.70047</v>
      </c>
      <c r="M71" s="33" t="n">
        <f aca="false">L71/K71*100</f>
        <v>102.991877810483</v>
      </c>
    </row>
    <row r="72" customFormat="false" ht="23.25" hidden="false" customHeight="true" outlineLevel="1" collapsed="false">
      <c r="C72" s="25" t="n">
        <v>40000000</v>
      </c>
      <c r="D72" s="18" t="s">
        <v>71</v>
      </c>
      <c r="E72" s="26" t="n">
        <f aca="false">E73</f>
        <v>197038.00226</v>
      </c>
      <c r="F72" s="26" t="n">
        <f aca="false">F73</f>
        <v>196075.23068</v>
      </c>
      <c r="G72" s="29" t="n">
        <f aca="false">F72/E72*100</f>
        <v>99.5113777195479</v>
      </c>
      <c r="H72" s="30" t="n">
        <f aca="false">H73</f>
        <v>109.168</v>
      </c>
      <c r="I72" s="30" t="n">
        <f aca="false">I73</f>
        <v>109.168</v>
      </c>
      <c r="J72" s="31" t="n">
        <f aca="false">I72/H72*100</f>
        <v>100</v>
      </c>
      <c r="K72" s="30" t="n">
        <f aca="false">E72+H72</f>
        <v>197147.17026</v>
      </c>
      <c r="L72" s="30" t="n">
        <f aca="false">F72+I72</f>
        <v>196184.39868</v>
      </c>
      <c r="M72" s="33" t="n">
        <f aca="false">L72/K72*100</f>
        <v>99.5116482885703</v>
      </c>
    </row>
    <row r="73" customFormat="false" ht="18.75" hidden="false" customHeight="false" outlineLevel="1" collapsed="false">
      <c r="C73" s="25" t="n">
        <v>41000000</v>
      </c>
      <c r="D73" s="18" t="s">
        <v>72</v>
      </c>
      <c r="E73" s="30" t="n">
        <f aca="false">E74+E77+E79</f>
        <v>197038.00226</v>
      </c>
      <c r="F73" s="30" t="n">
        <f aca="false">F74+F77+F79</f>
        <v>196075.23068</v>
      </c>
      <c r="G73" s="29" t="n">
        <f aca="false">F73/E73*100</f>
        <v>99.5113777195479</v>
      </c>
      <c r="H73" s="30" t="n">
        <f aca="false">H74+H77+H79</f>
        <v>109.168</v>
      </c>
      <c r="I73" s="30" t="n">
        <f aca="false">I74+I77+I79</f>
        <v>109.168</v>
      </c>
      <c r="J73" s="31" t="n">
        <f aca="false">I73/H73*100</f>
        <v>100</v>
      </c>
      <c r="K73" s="30" t="n">
        <f aca="false">E73+H73</f>
        <v>197147.17026</v>
      </c>
      <c r="L73" s="30" t="n">
        <f aca="false">F73+I73</f>
        <v>196184.39868</v>
      </c>
      <c r="M73" s="33" t="n">
        <f aca="false">L73/K73*100</f>
        <v>99.5116482885703</v>
      </c>
    </row>
    <row r="74" customFormat="false" ht="18.75" hidden="false" customHeight="false" outlineLevel="1" collapsed="false">
      <c r="C74" s="25" t="n">
        <v>41030000</v>
      </c>
      <c r="D74" s="18" t="s">
        <v>73</v>
      </c>
      <c r="E74" s="35" t="n">
        <f aca="false">SUM(E75:E76)</f>
        <v>63017.6</v>
      </c>
      <c r="F74" s="35" t="n">
        <f aca="false">SUM(F75:F76)</f>
        <v>63017.6</v>
      </c>
      <c r="G74" s="29" t="n">
        <f aca="false">F74/E74*100</f>
        <v>100</v>
      </c>
      <c r="H74" s="30"/>
      <c r="I74" s="26"/>
      <c r="J74" s="31"/>
      <c r="K74" s="30" t="n">
        <f aca="false">E74+H74</f>
        <v>63017.6</v>
      </c>
      <c r="L74" s="30" t="n">
        <f aca="false">F74+I74</f>
        <v>63017.6</v>
      </c>
      <c r="M74" s="33" t="n">
        <f aca="false">L74/K74*100</f>
        <v>100</v>
      </c>
    </row>
    <row r="75" customFormat="false" ht="24" hidden="false" customHeight="true" outlineLevel="0" collapsed="false">
      <c r="C75" s="25" t="n">
        <v>41033900</v>
      </c>
      <c r="D75" s="18" t="s">
        <v>74</v>
      </c>
      <c r="E75" s="30" t="n">
        <v>33855.5</v>
      </c>
      <c r="F75" s="30" t="n">
        <v>33855.5</v>
      </c>
      <c r="G75" s="29" t="n">
        <f aca="false">F75/E75*100</f>
        <v>100</v>
      </c>
      <c r="H75" s="30"/>
      <c r="I75" s="26"/>
      <c r="J75" s="31"/>
      <c r="K75" s="30" t="n">
        <f aca="false">E75+H75</f>
        <v>33855.5</v>
      </c>
      <c r="L75" s="30" t="n">
        <f aca="false">F75+I75</f>
        <v>33855.5</v>
      </c>
      <c r="M75" s="33" t="n">
        <f aca="false">L75/K75*100</f>
        <v>100</v>
      </c>
    </row>
    <row r="76" customFormat="false" ht="28.5" hidden="false" customHeight="true" outlineLevel="0" collapsed="false">
      <c r="C76" s="25" t="n">
        <v>41034200</v>
      </c>
      <c r="D76" s="18" t="s">
        <v>75</v>
      </c>
      <c r="E76" s="30" t="n">
        <v>29162.1</v>
      </c>
      <c r="F76" s="30" t="n">
        <v>29162.1</v>
      </c>
      <c r="G76" s="29" t="n">
        <f aca="false">F76/E76*100</f>
        <v>100</v>
      </c>
      <c r="H76" s="36"/>
      <c r="I76" s="26"/>
      <c r="J76" s="31"/>
      <c r="K76" s="30" t="n">
        <f aca="false">E76+H76</f>
        <v>29162.1</v>
      </c>
      <c r="L76" s="30" t="n">
        <f aca="false">F76+I76</f>
        <v>29162.1</v>
      </c>
      <c r="M76" s="33" t="n">
        <f aca="false">L76/K76*100</f>
        <v>100</v>
      </c>
    </row>
    <row r="77" customFormat="false" ht="18.75" hidden="false" customHeight="false" outlineLevel="0" collapsed="false">
      <c r="C77" s="25" t="n">
        <v>41040000</v>
      </c>
      <c r="D77" s="18" t="s">
        <v>76</v>
      </c>
      <c r="E77" s="30" t="n">
        <f aca="false">E78</f>
        <v>1067.536</v>
      </c>
      <c r="F77" s="30" t="n">
        <f aca="false">F78</f>
        <v>1067.536</v>
      </c>
      <c r="G77" s="29" t="n">
        <f aca="false">F77/E77*100</f>
        <v>100</v>
      </c>
      <c r="H77" s="37"/>
      <c r="I77" s="26"/>
      <c r="J77" s="31"/>
      <c r="K77" s="30" t="n">
        <f aca="false">E77+H77</f>
        <v>1067.536</v>
      </c>
      <c r="L77" s="30" t="n">
        <f aca="false">F77+I77</f>
        <v>1067.536</v>
      </c>
      <c r="M77" s="33" t="n">
        <f aca="false">L77/K77*100</f>
        <v>100</v>
      </c>
    </row>
    <row r="78" customFormat="false" ht="18.75" hidden="false" customHeight="false" outlineLevel="0" collapsed="false">
      <c r="C78" s="25" t="n">
        <v>41040400</v>
      </c>
      <c r="D78" s="18" t="s">
        <v>77</v>
      </c>
      <c r="E78" s="30" t="n">
        <v>1067.536</v>
      </c>
      <c r="F78" s="26" t="n">
        <v>1067.536</v>
      </c>
      <c r="G78" s="29" t="n">
        <f aca="false">F78/E78*100</f>
        <v>100</v>
      </c>
      <c r="H78" s="36"/>
      <c r="I78" s="26"/>
      <c r="J78" s="31"/>
      <c r="K78" s="30" t="n">
        <f aca="false">E78+H78</f>
        <v>1067.536</v>
      </c>
      <c r="L78" s="30" t="n">
        <f aca="false">F78+I78</f>
        <v>1067.536</v>
      </c>
      <c r="M78" s="33" t="n">
        <f aca="false">L78/K78*100</f>
        <v>100</v>
      </c>
    </row>
    <row r="79" customFormat="false" ht="30" hidden="false" customHeight="true" outlineLevel="0" collapsed="false">
      <c r="C79" s="25" t="n">
        <v>41050000</v>
      </c>
      <c r="D79" s="18" t="s">
        <v>78</v>
      </c>
      <c r="E79" s="30" t="n">
        <f aca="false">SUM(E80:E92)</f>
        <v>132952.86626</v>
      </c>
      <c r="F79" s="30" t="n">
        <f aca="false">SUM(F80:F92)</f>
        <v>131990.09468</v>
      </c>
      <c r="G79" s="29" t="n">
        <f aca="false">F79/E79*100</f>
        <v>99.2758549649338</v>
      </c>
      <c r="H79" s="36" t="n">
        <f aca="false">H87</f>
        <v>109.168</v>
      </c>
      <c r="I79" s="36" t="n">
        <f aca="false">I87</f>
        <v>109.168</v>
      </c>
      <c r="J79" s="31" t="n">
        <f aca="false">I79/H79*100</f>
        <v>100</v>
      </c>
      <c r="K79" s="30" t="n">
        <f aca="false">E79+H79</f>
        <v>133062.03426</v>
      </c>
      <c r="L79" s="30" t="n">
        <f aca="false">F79+I79</f>
        <v>132099.26268</v>
      </c>
      <c r="M79" s="33" t="n">
        <f aca="false">L79/K79*100</f>
        <v>99.2764490747836</v>
      </c>
    </row>
    <row r="80" customFormat="false" ht="129" hidden="false" customHeight="true" outlineLevel="0" collapsed="false">
      <c r="C80" s="25" t="n">
        <v>41050100</v>
      </c>
      <c r="D80" s="18" t="s">
        <v>79</v>
      </c>
      <c r="E80" s="26" t="n">
        <v>79726.03346</v>
      </c>
      <c r="F80" s="26" t="n">
        <v>79726.03346</v>
      </c>
      <c r="G80" s="29" t="n">
        <f aca="false">F80/E80*100</f>
        <v>100</v>
      </c>
      <c r="H80" s="38"/>
      <c r="I80" s="39"/>
      <c r="J80" s="40"/>
      <c r="K80" s="30" t="n">
        <f aca="false">E80+H80</f>
        <v>79726.03346</v>
      </c>
      <c r="L80" s="30" t="n">
        <f aca="false">F80+I80</f>
        <v>79726.03346</v>
      </c>
      <c r="M80" s="33" t="n">
        <f aca="false">L80/K80*100</f>
        <v>100</v>
      </c>
    </row>
    <row r="81" customFormat="false" ht="75" hidden="false" customHeight="true" outlineLevel="0" collapsed="false">
      <c r="C81" s="25" t="n">
        <v>41050200</v>
      </c>
      <c r="D81" s="18" t="s">
        <v>80</v>
      </c>
      <c r="E81" s="26" t="n">
        <v>419.6745</v>
      </c>
      <c r="F81" s="26" t="n">
        <v>418.81945</v>
      </c>
      <c r="G81" s="29" t="n">
        <f aca="false">F81/E81*100</f>
        <v>99.7962587672113</v>
      </c>
      <c r="H81" s="38"/>
      <c r="I81" s="39"/>
      <c r="J81" s="40"/>
      <c r="K81" s="30" t="n">
        <f aca="false">E81+H81</f>
        <v>419.6745</v>
      </c>
      <c r="L81" s="30" t="n">
        <f aca="false">F81+I81</f>
        <v>418.81945</v>
      </c>
      <c r="M81" s="33" t="n">
        <f aca="false">L81/K81*100</f>
        <v>99.7962587672113</v>
      </c>
    </row>
    <row r="82" customFormat="false" ht="210" hidden="false" customHeight="true" outlineLevel="0" collapsed="false">
      <c r="C82" s="25" t="n">
        <v>41050300</v>
      </c>
      <c r="D82" s="18" t="s">
        <v>81</v>
      </c>
      <c r="E82" s="26" t="n">
        <v>40719.6</v>
      </c>
      <c r="F82" s="26" t="n">
        <v>40203.79992</v>
      </c>
      <c r="G82" s="29" t="n">
        <f aca="false">F82/E82*100</f>
        <v>98.7332879497834</v>
      </c>
      <c r="H82" s="38"/>
      <c r="I82" s="39"/>
      <c r="J82" s="40"/>
      <c r="K82" s="30" t="n">
        <f aca="false">E82+H82</f>
        <v>40719.6</v>
      </c>
      <c r="L82" s="30" t="n">
        <f aca="false">F82+I82</f>
        <v>40203.79992</v>
      </c>
      <c r="M82" s="33" t="n">
        <f aca="false">L82/K82*100</f>
        <v>98.7332879497834</v>
      </c>
    </row>
    <row r="83" customFormat="false" ht="207" hidden="false" customHeight="true" outlineLevel="0" collapsed="false">
      <c r="C83" s="25" t="n">
        <v>41050400</v>
      </c>
      <c r="D83" s="18" t="s">
        <v>82</v>
      </c>
      <c r="E83" s="26" t="n">
        <v>784.88396</v>
      </c>
      <c r="F83" s="30" t="n">
        <v>784</v>
      </c>
      <c r="G83" s="29" t="n">
        <f aca="false">F83/E83*100</f>
        <v>99.8873769824523</v>
      </c>
      <c r="H83" s="38"/>
      <c r="I83" s="39"/>
      <c r="J83" s="40"/>
      <c r="K83" s="30" t="n">
        <f aca="false">E83+H83</f>
        <v>784.88396</v>
      </c>
      <c r="L83" s="30" t="n">
        <f aca="false">F83+I83</f>
        <v>784</v>
      </c>
      <c r="M83" s="33" t="n">
        <f aca="false">L83/K83*100</f>
        <v>99.8873769824523</v>
      </c>
    </row>
    <row r="84" customFormat="false" ht="160.5" hidden="false" customHeight="true" outlineLevel="0" collapsed="false">
      <c r="C84" s="41" t="n">
        <v>41050700</v>
      </c>
      <c r="D84" s="18" t="s">
        <v>83</v>
      </c>
      <c r="E84" s="26" t="n">
        <v>1522.551</v>
      </c>
      <c r="F84" s="26" t="n">
        <v>1466.2723</v>
      </c>
      <c r="G84" s="29" t="n">
        <f aca="false">F84/E84*100</f>
        <v>96.3036574801107</v>
      </c>
      <c r="H84" s="38"/>
      <c r="I84" s="39"/>
      <c r="J84" s="40"/>
      <c r="K84" s="30" t="n">
        <f aca="false">E84+H84</f>
        <v>1522.551</v>
      </c>
      <c r="L84" s="30" t="n">
        <f aca="false">F84+I84</f>
        <v>1466.2723</v>
      </c>
      <c r="M84" s="33" t="n">
        <f aca="false">L84/K84*100</f>
        <v>96.3036574801107</v>
      </c>
    </row>
    <row r="85" customFormat="false" ht="94.5" hidden="false" customHeight="true" outlineLevel="0" collapsed="false">
      <c r="C85" s="41" t="n">
        <v>41050900</v>
      </c>
      <c r="D85" s="42" t="s">
        <v>84</v>
      </c>
      <c r="E85" s="26" t="n">
        <v>965</v>
      </c>
      <c r="F85" s="26" t="n">
        <v>964.009</v>
      </c>
      <c r="G85" s="29" t="n">
        <f aca="false">F85/E85*100</f>
        <v>99.8973056994819</v>
      </c>
      <c r="H85" s="38"/>
      <c r="I85" s="39"/>
      <c r="J85" s="40"/>
      <c r="K85" s="30" t="n">
        <f aca="false">E85+H85</f>
        <v>965</v>
      </c>
      <c r="L85" s="30" t="n">
        <f aca="false">F85+I85</f>
        <v>964.009</v>
      </c>
      <c r="M85" s="33" t="n">
        <f aca="false">L85/K85*100</f>
        <v>99.8973056994819</v>
      </c>
    </row>
    <row r="86" customFormat="false" ht="46.5" hidden="false" customHeight="true" outlineLevel="0" collapsed="false">
      <c r="C86" s="41" t="n">
        <v>41051000</v>
      </c>
      <c r="D86" s="42" t="s">
        <v>85</v>
      </c>
      <c r="E86" s="26" t="n">
        <v>338.907</v>
      </c>
      <c r="F86" s="26" t="n">
        <v>0</v>
      </c>
      <c r="G86" s="29"/>
      <c r="H86" s="38"/>
      <c r="I86" s="39"/>
      <c r="J86" s="40"/>
      <c r="K86" s="30" t="n">
        <f aca="false">E86+H86</f>
        <v>338.907</v>
      </c>
      <c r="L86" s="30" t="n">
        <f aca="false">F86+I86</f>
        <v>0</v>
      </c>
      <c r="M86" s="33"/>
    </row>
    <row r="87" customFormat="false" ht="46.5" hidden="false" customHeight="true" outlineLevel="0" collapsed="false">
      <c r="C87" s="41" t="n">
        <v>41051100</v>
      </c>
      <c r="D87" s="18" t="s">
        <v>86</v>
      </c>
      <c r="E87" s="26" t="n">
        <v>3545.041</v>
      </c>
      <c r="F87" s="26" t="n">
        <v>3545.041</v>
      </c>
      <c r="G87" s="29" t="n">
        <f aca="false">F87/E87*100</f>
        <v>100</v>
      </c>
      <c r="H87" s="39" t="n">
        <v>109.168</v>
      </c>
      <c r="I87" s="39" t="n">
        <v>109.168</v>
      </c>
      <c r="J87" s="43" t="n">
        <f aca="false">I87/H87*100</f>
        <v>100</v>
      </c>
      <c r="K87" s="30" t="n">
        <f aca="false">E87+H87</f>
        <v>3654.209</v>
      </c>
      <c r="L87" s="30" t="n">
        <f aca="false">F87+I87</f>
        <v>3654.209</v>
      </c>
      <c r="M87" s="33" t="n">
        <f aca="false">L87/K87*100</f>
        <v>100</v>
      </c>
    </row>
    <row r="88" customFormat="false" ht="57" hidden="false" customHeight="true" outlineLevel="0" collapsed="false">
      <c r="C88" s="41" t="n">
        <v>41051200</v>
      </c>
      <c r="D88" s="18" t="s">
        <v>87</v>
      </c>
      <c r="E88" s="26" t="n">
        <v>537.01434</v>
      </c>
      <c r="F88" s="26" t="n">
        <v>504.823</v>
      </c>
      <c r="G88" s="29" t="n">
        <f aca="false">F88/E88*100</f>
        <v>94.0054971343968</v>
      </c>
      <c r="H88" s="44"/>
      <c r="I88" s="39"/>
      <c r="J88" s="40"/>
      <c r="K88" s="30" t="n">
        <f aca="false">E88+H88</f>
        <v>537.01434</v>
      </c>
      <c r="L88" s="30" t="n">
        <f aca="false">F88+I88</f>
        <v>504.823</v>
      </c>
      <c r="M88" s="33" t="n">
        <f aca="false">L88/K88*100</f>
        <v>94.0054971343968</v>
      </c>
    </row>
    <row r="89" customFormat="false" ht="63" hidden="false" customHeight="true" outlineLevel="0" collapsed="false">
      <c r="C89" s="41" t="n">
        <v>41051400</v>
      </c>
      <c r="D89" s="18" t="s">
        <v>88</v>
      </c>
      <c r="E89" s="26" t="n">
        <v>628.822</v>
      </c>
      <c r="F89" s="26" t="n">
        <v>612.22615</v>
      </c>
      <c r="G89" s="29" t="n">
        <f aca="false">F89/E89*100</f>
        <v>97.3608032161725</v>
      </c>
      <c r="H89" s="44"/>
      <c r="I89" s="39"/>
      <c r="J89" s="40"/>
      <c r="K89" s="30" t="n">
        <f aca="false">E89+H89</f>
        <v>628.822</v>
      </c>
      <c r="L89" s="30" t="n">
        <f aca="false">F89+I89</f>
        <v>612.22615</v>
      </c>
      <c r="M89" s="33" t="n">
        <f aca="false">L89/K89*100</f>
        <v>97.3608032161725</v>
      </c>
    </row>
    <row r="90" customFormat="false" ht="51" hidden="false" customHeight="true" outlineLevel="0" collapsed="false">
      <c r="C90" s="41" t="n">
        <v>41051500</v>
      </c>
      <c r="D90" s="18" t="s">
        <v>89</v>
      </c>
      <c r="E90" s="26" t="n">
        <v>167.982</v>
      </c>
      <c r="F90" s="26" t="n">
        <v>167.982</v>
      </c>
      <c r="G90" s="29" t="n">
        <f aca="false">F90/E90*100</f>
        <v>100</v>
      </c>
      <c r="H90" s="44"/>
      <c r="I90" s="39"/>
      <c r="J90" s="40"/>
      <c r="K90" s="30" t="n">
        <f aca="false">E90+H90</f>
        <v>167.982</v>
      </c>
      <c r="L90" s="30" t="n">
        <f aca="false">F90+I90</f>
        <v>167.982</v>
      </c>
      <c r="M90" s="33" t="n">
        <f aca="false">L90/K90*100</f>
        <v>100</v>
      </c>
    </row>
    <row r="91" customFormat="false" ht="60" hidden="false" customHeight="true" outlineLevel="0" collapsed="false">
      <c r="C91" s="41" t="n">
        <v>41052000</v>
      </c>
      <c r="D91" s="18" t="s">
        <v>90</v>
      </c>
      <c r="E91" s="26" t="n">
        <v>822.357</v>
      </c>
      <c r="F91" s="26" t="n">
        <v>822.34346</v>
      </c>
      <c r="G91" s="29" t="n">
        <f aca="false">F91/E91*100</f>
        <v>99.9983535131336</v>
      </c>
      <c r="H91" s="38"/>
      <c r="I91" s="39"/>
      <c r="J91" s="40"/>
      <c r="K91" s="30" t="n">
        <f aca="false">E91+H91</f>
        <v>822.357</v>
      </c>
      <c r="L91" s="30" t="n">
        <f aca="false">F91+I91</f>
        <v>822.34346</v>
      </c>
      <c r="M91" s="33" t="n">
        <f aca="false">L91/K91*100</f>
        <v>99.9983535131336</v>
      </c>
    </row>
    <row r="92" customFormat="false" ht="24.75" hidden="false" customHeight="true" outlineLevel="0" collapsed="false">
      <c r="C92" s="25" t="n">
        <v>41053900</v>
      </c>
      <c r="D92" s="18" t="s">
        <v>91</v>
      </c>
      <c r="E92" s="26" t="n">
        <v>2775</v>
      </c>
      <c r="F92" s="26" t="n">
        <v>2774.74494</v>
      </c>
      <c r="G92" s="29" t="n">
        <f aca="false">F92/E92*100</f>
        <v>99.9908086486487</v>
      </c>
      <c r="H92" s="38"/>
      <c r="I92" s="39"/>
      <c r="J92" s="40"/>
      <c r="K92" s="30" t="n">
        <f aca="false">E92+H92</f>
        <v>2775</v>
      </c>
      <c r="L92" s="30" t="n">
        <f aca="false">F92+I92</f>
        <v>2774.74494</v>
      </c>
      <c r="M92" s="33" t="n">
        <f aca="false">L92/K92*100</f>
        <v>99.9908086486487</v>
      </c>
    </row>
    <row r="93" customFormat="false" ht="27.75" hidden="false" customHeight="true" outlineLevel="0" collapsed="false">
      <c r="C93" s="45"/>
      <c r="D93" s="46" t="s">
        <v>92</v>
      </c>
      <c r="E93" s="26" t="n">
        <f aca="false">E72+E71</f>
        <v>294619.20226</v>
      </c>
      <c r="F93" s="47" t="n">
        <f aca="false">F72+F71</f>
        <v>294883.96034</v>
      </c>
      <c r="G93" s="29" t="n">
        <f aca="false">F93/E93*100</f>
        <v>100.089864502371</v>
      </c>
      <c r="H93" s="26" t="n">
        <f aca="false">H72+H71</f>
        <v>5642.60454</v>
      </c>
      <c r="I93" s="26" t="n">
        <f aca="false">I72+I71</f>
        <v>7500.13881</v>
      </c>
      <c r="J93" s="48" t="n">
        <f aca="false">I93/H93*100</f>
        <v>132.919802492485</v>
      </c>
      <c r="K93" s="47" t="n">
        <f aca="false">K72+K71</f>
        <v>300261.8068</v>
      </c>
      <c r="L93" s="47" t="n">
        <f aca="false">L72+L71</f>
        <v>302384.09915</v>
      </c>
      <c r="M93" s="33" t="n">
        <f aca="false">L93/K93*100</f>
        <v>100.706813954335</v>
      </c>
    </row>
    <row r="94" customFormat="false" ht="18.75" hidden="false" customHeight="false" outlineLevel="0" collapsed="false">
      <c r="I94" s="49"/>
      <c r="J94" s="50"/>
      <c r="L94" s="51"/>
    </row>
    <row r="95" customFormat="false" ht="18.75" hidden="false" customHeight="false" outlineLevel="0" collapsed="false">
      <c r="D95" s="52" t="s">
        <v>93</v>
      </c>
      <c r="E95" s="53"/>
      <c r="F95" s="54"/>
      <c r="G95" s="53"/>
      <c r="H95" s="54"/>
      <c r="I95" s="54"/>
      <c r="J95" s="54"/>
      <c r="K95" s="55" t="s">
        <v>94</v>
      </c>
      <c r="L95" s="55"/>
    </row>
    <row r="96" customFormat="false" ht="18.75" hidden="false" customHeight="false" outlineLevel="0" collapsed="false">
      <c r="I96" s="4"/>
      <c r="L96" s="51"/>
    </row>
    <row r="99" customFormat="false" ht="18.75" hidden="false" customHeight="false" outlineLevel="0" collapsed="false">
      <c r="D99" s="56"/>
    </row>
    <row r="100" customFormat="false" ht="18.75" hidden="false" customHeight="false" outlineLevel="0" collapsed="false">
      <c r="D100" s="56"/>
    </row>
  </sheetData>
  <mergeCells count="7">
    <mergeCell ref="D4:J4"/>
    <mergeCell ref="C6:C7"/>
    <mergeCell ref="D6:D7"/>
    <mergeCell ref="E6:G6"/>
    <mergeCell ref="H6:J6"/>
    <mergeCell ref="K6:M6"/>
    <mergeCell ref="D99:D100"/>
  </mergeCells>
  <printOptions headings="false" gridLines="false" gridLinesSet="true" horizontalCentered="false" verticalCentered="false"/>
  <pageMargins left="0.236111111111111" right="0.157638888888889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1" man="true" max="16383" min="0"/>
    <brk id="70" man="true" max="16383" min="0"/>
    <brk id="8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1</cp:lastModifiedBy>
  <cp:lastPrinted>2019-01-14T10:21:09Z</cp:lastPrinted>
  <dcterms:modified xsi:type="dcterms:W3CDTF">2019-02-08T06:44:19Z</dcterms:modified>
  <cp:revision>0</cp:revision>
  <dc:subject/>
  <dc:title/>
</cp:coreProperties>
</file>